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Przedmiar Robót - melioracyjny" sheetId="1" state="visible" r:id="rId2"/>
  </sheets>
  <definedNames>
    <definedName function="false" hidden="false" localSheetId="0" name="_xlnm.Print_Area" vbProcedure="false">'Przedmiar Robót - melioracyjny'!$C$1:$I$47</definedName>
    <definedName function="false" hidden="false" localSheetId="0" name="_xlnm.Print_Titles" vbProcedure="false">'Przedmiar Robót - melioracyjny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0">
  <si>
    <t xml:space="preserve">PRZEDMIAR ROBÓT</t>
  </si>
  <si>
    <t xml:space="preserve">,,Budowa lub przebudowa dróg poscaleniowych wraz z przepustami pod drogami i zjazdami do działek, renowacja rowów melioracyjnych i rekultywacja gruntów” dla projektu: „Scalenie gruntów wsi Zachwiejów, gm. Padew Narodowa"</t>
  </si>
  <si>
    <t xml:space="preserve"> ROBOTY MELIORACYJNE</t>
  </si>
  <si>
    <t xml:space="preserve">L.p.</t>
  </si>
  <si>
    <t xml:space="preserve">Numer STWiORB KOD CPV</t>
  </si>
  <si>
    <t xml:space="preserve">Wyszczególnienie elementów rozliczeniowych.</t>
  </si>
  <si>
    <t xml:space="preserve">Jednostka</t>
  </si>
  <si>
    <t xml:space="preserve">Nazwa</t>
  </si>
  <si>
    <t xml:space="preserve">Ilość jednostek</t>
  </si>
  <si>
    <t xml:space="preserve">Ilość</t>
  </si>
  <si>
    <t xml:space="preserve">01.00.00.00</t>
  </si>
  <si>
    <t xml:space="preserve">ROBOTY PRZYGOTOWAWCZE</t>
  </si>
  <si>
    <t xml:space="preserve">CPV</t>
  </si>
  <si>
    <t xml:space="preserve">45100000-8</t>
  </si>
  <si>
    <t xml:space="preserve">Przygotowanie terenu pod budowę</t>
  </si>
  <si>
    <t xml:space="preserve">01.01.01.00</t>
  </si>
  <si>
    <t xml:space="preserve">Odtworzenie (wyznaczenie) trasy i punktów wysokościowych</t>
  </si>
  <si>
    <t xml:space="preserve">01.01.01.22</t>
  </si>
  <si>
    <t xml:space="preserve">Wyznaczenie trasy i punktów wysokościowych w terenie równinnym</t>
  </si>
  <si>
    <t xml:space="preserve">km</t>
  </si>
  <si>
    <t xml:space="preserve">1.1</t>
  </si>
  <si>
    <t xml:space="preserve">Wyznaczenie w terenie równinnym przebiegu sytuacyjno-wysokościowego trasy drogowej, rowów oraz usytuowania wszelkich obiektów inżynierskich.  </t>
  </si>
  <si>
    <t xml:space="preserve">01.02.01.00</t>
  </si>
  <si>
    <t xml:space="preserve">Usunięcie drzew lub krzaków</t>
  </si>
  <si>
    <t xml:space="preserve">01.02.01.11a</t>
  </si>
  <si>
    <t xml:space="preserve">Karczowanie drzew o średnicy 10÷35cm </t>
  </si>
  <si>
    <t xml:space="preserve">szt.</t>
  </si>
  <si>
    <t xml:space="preserve">2.1</t>
  </si>
  <si>
    <t xml:space="preserve">Karczowanie drzew obejmujące:
- ścięcie piłą mechaniczną drzew wraz z karczowaniem pni o średnicy  10÷35cm oraz ułożenie dłużyc pochodzących z wycinki bezpośrednio na działkach sąsiadujących z projektowanym pasem drogowym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11b</t>
  </si>
  <si>
    <t xml:space="preserve">Karczowanie pni drzew o średnicy 10÷35cm </t>
  </si>
  <si>
    <t xml:space="preserve">Karczowanie drzew obejmujące:
- karczowanie pni o średnicy  10÷35cm ,
- usunięcie karpiny koparką w gruntach kat. I÷VI,
- załadunek, transport oraz zagospodarowanie i/lub utylizacja materiałów pochodzących z karczowania, względnie spalenie na miejscu drobnej pozostałości po wykarczowaniu,
- zasypanie dołów po karczowaniu i uprzątnięcie terenu.</t>
  </si>
  <si>
    <t xml:space="preserve">01.02.01.12</t>
  </si>
  <si>
    <t xml:space="preserve">Karczowanie drzew o średnicy 36÷55cm</t>
  </si>
  <si>
    <t xml:space="preserve">Karczowanie drzew obejmujące:
- ścięcie piłą mechaniczną drzew wraz z karczowaniem pni o średnicy 36÷5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Karczowanie pni drzew o średnicy 36÷55cm</t>
  </si>
  <si>
    <t xml:space="preserve">Karczowanie pni drzew obejmujące:
- karczowanie pni o średnicy 36÷55cm,
- usunięcie karpiny koparką w gruntach kat. I÷VI,
- załadunek, transport oraz zagospodarowanie i/lub utylizacja materiałów pochodzących z karczowania, względnie spalenie na miejscu drobnej pozostałości po wykarczowaniu,
- zasypanie dołów po karczowaniu i uprzątnięcie terenu.</t>
  </si>
  <si>
    <t xml:space="preserve">01.02.01.22</t>
  </si>
  <si>
    <t xml:space="preserve">Karczowanie krzaków i poszycia</t>
  </si>
  <si>
    <t xml:space="preserve">ha</t>
  </si>
  <si>
    <t xml:space="preserve">Mechaniczne karczowanie krzaków i poszycia wraz z:
- załadunkiem, transportem oraz zagospodarowaniem i/lub utylizacją materiałów pochodzących z karczowania, względnie spaleniem na miejscu drobnej pozostałości po karczowaniu,
- zasypaniem dołów po karczowaniu i uprzątnięciem terenu.</t>
  </si>
  <si>
    <t xml:space="preserve">01.02.02.00</t>
  </si>
  <si>
    <t xml:space="preserve">Zdjęcie warstwy humusu i/lub darniny</t>
  </si>
  <si>
    <t xml:space="preserve">01.02.02.14a</t>
  </si>
  <si>
    <t xml:space="preserve">Mechaniczne usunięcie warstwy ziemi urodzajnej (humusu) o gr. w-wy 26-35cm - roboty zasadnicze</t>
  </si>
  <si>
    <t xml:space="preserve">m2</t>
  </si>
  <si>
    <t xml:space="preserve">Mechaniczne usunięcie warstwy ziemi urodzajnej (humusu) wraz z przewiezieniem na plac składowy (odkład) w obrębie budowy (średnia grubość humusu około 30cm) w celu wykorzystania do humusowania skarp i dna rowów lub w miejsca przewidziane do uzupełnienia rowów, rekultywacji i wyrównania zgodnie z załącznikiem z analizy robót ziemnych oraz tabelą dróg i rekultywacji lub załadunek i transport nadmiaru w miejsce wskazane przez Zamawiającego w obrebie budowy.</t>
  </si>
  <si>
    <t xml:space="preserve">02.00.00.00</t>
  </si>
  <si>
    <t xml:space="preserve">ROBOTY ZIEMNE</t>
  </si>
  <si>
    <t xml:space="preserve">45111200-0</t>
  </si>
  <si>
    <t xml:space="preserve">Roboty w zakresie przygotowania terenu pod budowę i roboty ziemne</t>
  </si>
  <si>
    <t xml:space="preserve">02.01.01.00</t>
  </si>
  <si>
    <t xml:space="preserve">Wykonanie wykopów w gruntach I-VI kat.</t>
  </si>
  <si>
    <t xml:space="preserve">02.01.01.16</t>
  </si>
  <si>
    <t xml:space="preserve">Wykonanie wykopów mechanicznie w gruntach kat. I÷VI z transportem urobku i jego zagospodarowaniem/utylizacją</t>
  </si>
  <si>
    <t xml:space="preserve">m3</t>
  </si>
  <si>
    <t xml:space="preserve">Wykonanie wykopów mechanicznie w gruntach kat. I÷VI wraz z załadunkiem, transportem urobku w miejsce wskazane przez Zamawiającego</t>
  </si>
  <si>
    <t xml:space="preserve">03.00.00.00</t>
  </si>
  <si>
    <t xml:space="preserve">ODWODNIENIE KORPUSU DROGOWEGO</t>
  </si>
  <si>
    <t xml:space="preserve">45231000-5</t>
  </si>
  <si>
    <t xml:space="preserve">Roboty budowlane W zakresie budowy rurociągów, ciagów komunikacyjnych i linii energetycznych</t>
  </si>
  <si>
    <t xml:space="preserve">03.01.03.00</t>
  </si>
  <si>
    <t xml:space="preserve">Czyszczenie urządzeń odwadniających (przepusty)</t>
  </si>
  <si>
    <t xml:space="preserve">03.01.03.01</t>
  </si>
  <si>
    <t xml:space="preserve">m</t>
  </si>
  <si>
    <t xml:space="preserve">Oczyszczenie przepustów z namułu wraz z: załadunkiem, transportem poza teren budowy oraz zagospodarowaniem i/lub utylizacją namułu</t>
  </si>
  <si>
    <t xml:space="preserve">06.00.00.00</t>
  </si>
  <si>
    <t xml:space="preserve">ROBOTY WYKOŃCZENIOWE</t>
  </si>
  <si>
    <t xml:space="preserve">IA05-1</t>
  </si>
  <si>
    <t xml:space="preserve">Prace wykończeniowe</t>
  </si>
  <si>
    <t xml:space="preserve">06.01.01.00</t>
  </si>
  <si>
    <t xml:space="preserve">Umocnienie skarp, rowów i ścieków</t>
  </si>
  <si>
    <t xml:space="preserve">06.01.01.44</t>
  </si>
  <si>
    <t xml:space="preserve">Umocnienie skarp i dna rowów betonowymi płytami ażurowymi</t>
  </si>
  <si>
    <t xml:space="preserve">Umocnienie skarp i dna rowów betonowymi płytami ażurowymi o wym. 60x40x10cm na podsypce cementowo-piaskowej (1:4) gr. 10cm wraz z uzupełnieniem otworów w ww. płytach kruszywem łamanym 0÷31,5mm o ciągłym uziarnieniu (na pełną grubość 10cm), zgodnie z dokumentacją projektową. </t>
  </si>
  <si>
    <t xml:space="preserve">06.04.01.00</t>
  </si>
  <si>
    <t xml:space="preserve">Rowy</t>
  </si>
  <si>
    <t xml:space="preserve">06.04.01.21</t>
  </si>
  <si>
    <t xml:space="preserve">Oczyszczenie rowów z namułu z profilowaniem skarp rowu</t>
  </si>
  <si>
    <t xml:space="preserve">Oczyszczenie rowów z namułu o grubości ok. 30cm z profilowaniem skarp i dna rowu, wraz z załadunkiem, transportem poza teren budowy oraz zagospodarowaniem i/lub utylizacją namułu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zł&quot;_-;\-* #,##0.00&quot; zł&quot;_-;_-* \-??&quot; zł&quot;_-;_-@_-"/>
    <numFmt numFmtId="166" formatCode="General\ "/>
    <numFmt numFmtId="167" formatCode="0.0"/>
    <numFmt numFmtId="168" formatCode="0"/>
    <numFmt numFmtId="169" formatCode="0.000"/>
    <numFmt numFmtId="170" formatCode="0.0000"/>
    <numFmt numFmtId="171" formatCode="@"/>
    <numFmt numFmtId="172" formatCode="0.00"/>
  </numFmts>
  <fonts count="3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FFFF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9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6"/>
      <color rgb="FF000000"/>
      <name val="Czcionka tekstu podstawowego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6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i val="true"/>
      <u val="single"/>
      <sz val="10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0"/>
      <color rgb="FFFF0000"/>
      <name val="Czcionka tekstu podstawowego"/>
      <family val="2"/>
      <charset val="238"/>
    </font>
    <font>
      <b val="true"/>
      <sz val="9"/>
      <name val="Czcionka tekstu podstawowego"/>
      <family val="0"/>
      <charset val="238"/>
    </font>
    <font>
      <b val="true"/>
      <sz val="10"/>
      <name val="Arial CE"/>
      <family val="0"/>
      <charset val="238"/>
    </font>
    <font>
      <sz val="9"/>
      <name val="Czcionka tekstu podstawowego"/>
      <family val="0"/>
      <charset val="238"/>
    </font>
    <font>
      <sz val="10"/>
      <name val="Arial CE"/>
      <family val="2"/>
      <charset val="238"/>
    </font>
    <font>
      <b val="true"/>
      <sz val="12"/>
      <name val="Czcionka tekstu podstawowego"/>
      <family val="0"/>
      <charset val="238"/>
    </font>
    <font>
      <b val="true"/>
      <i val="true"/>
      <u val="single"/>
      <sz val="10"/>
      <name val="Arial CE"/>
      <family val="2"/>
      <charset val="238"/>
    </font>
    <font>
      <b val="true"/>
      <i val="true"/>
      <u val="single"/>
      <sz val="10"/>
      <name val="Czcionka tekstu podstawowego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4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7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0 10" xfId="21"/>
    <cellStyle name="Normalny 10 11" xfId="22"/>
    <cellStyle name="Normalny 10 12" xfId="23"/>
    <cellStyle name="Normalny 10 13" xfId="24"/>
    <cellStyle name="Normalny 10 14" xfId="25"/>
    <cellStyle name="Normalny 10 15" xfId="26"/>
    <cellStyle name="Normalny 10 16" xfId="27"/>
    <cellStyle name="Normalny 10 17" xfId="28"/>
    <cellStyle name="Normalny 10 18" xfId="29"/>
    <cellStyle name="Normalny 10 19" xfId="30"/>
    <cellStyle name="Normalny 10 2" xfId="31"/>
    <cellStyle name="Normalny 10 20" xfId="32"/>
    <cellStyle name="Normalny 10 21" xfId="33"/>
    <cellStyle name="Normalny 10 22" xfId="34"/>
    <cellStyle name="Normalny 10 23" xfId="35"/>
    <cellStyle name="Normalny 10 24" xfId="36"/>
    <cellStyle name="Normalny 10 25" xfId="37"/>
    <cellStyle name="Normalny 10 26" xfId="38"/>
    <cellStyle name="Normalny 10 27" xfId="39"/>
    <cellStyle name="Normalny 10 28" xfId="40"/>
    <cellStyle name="Normalny 10 29" xfId="41"/>
    <cellStyle name="Normalny 10 3" xfId="42"/>
    <cellStyle name="Normalny 10 30" xfId="43"/>
    <cellStyle name="Normalny 10 31" xfId="44"/>
    <cellStyle name="Normalny 10 32" xfId="45"/>
    <cellStyle name="Normalny 10 33" xfId="46"/>
    <cellStyle name="Normalny 10 34" xfId="47"/>
    <cellStyle name="Normalny 10 35" xfId="48"/>
    <cellStyle name="Normalny 10 36" xfId="49"/>
    <cellStyle name="Normalny 10 37" xfId="50"/>
    <cellStyle name="Normalny 10 38" xfId="51"/>
    <cellStyle name="Normalny 10 39" xfId="52"/>
    <cellStyle name="Normalny 10 4" xfId="53"/>
    <cellStyle name="Normalny 10 40" xfId="54"/>
    <cellStyle name="Normalny 10 41" xfId="55"/>
    <cellStyle name="Normalny 10 5" xfId="56"/>
    <cellStyle name="Normalny 10 6" xfId="57"/>
    <cellStyle name="Normalny 10 7" xfId="58"/>
    <cellStyle name="Normalny 10 8" xfId="59"/>
    <cellStyle name="Normalny 10 9" xfId="60"/>
    <cellStyle name="Normalny 11" xfId="61"/>
    <cellStyle name="Normalny 11 10" xfId="62"/>
    <cellStyle name="Normalny 11 11" xfId="63"/>
    <cellStyle name="Normalny 11 12" xfId="64"/>
    <cellStyle name="Normalny 11 13" xfId="65"/>
    <cellStyle name="Normalny 11 14" xfId="66"/>
    <cellStyle name="Normalny 11 15" xfId="67"/>
    <cellStyle name="Normalny 11 16" xfId="68"/>
    <cellStyle name="Normalny 11 17" xfId="69"/>
    <cellStyle name="Normalny 11 18" xfId="70"/>
    <cellStyle name="Normalny 11 19" xfId="71"/>
    <cellStyle name="Normalny 11 2" xfId="72"/>
    <cellStyle name="Normalny 11 20" xfId="73"/>
    <cellStyle name="Normalny 11 21" xfId="74"/>
    <cellStyle name="Normalny 11 22" xfId="75"/>
    <cellStyle name="Normalny 11 23" xfId="76"/>
    <cellStyle name="Normalny 11 24" xfId="77"/>
    <cellStyle name="Normalny 11 25" xfId="78"/>
    <cellStyle name="Normalny 11 26" xfId="79"/>
    <cellStyle name="Normalny 11 27" xfId="80"/>
    <cellStyle name="Normalny 11 28" xfId="81"/>
    <cellStyle name="Normalny 11 29" xfId="82"/>
    <cellStyle name="Normalny 11 3" xfId="83"/>
    <cellStyle name="Normalny 11 30" xfId="84"/>
    <cellStyle name="Normalny 11 31" xfId="85"/>
    <cellStyle name="Normalny 11 32" xfId="86"/>
    <cellStyle name="Normalny 11 33" xfId="87"/>
    <cellStyle name="Normalny 11 34" xfId="88"/>
    <cellStyle name="Normalny 11 35" xfId="89"/>
    <cellStyle name="Normalny 11 36" xfId="90"/>
    <cellStyle name="Normalny 11 37" xfId="91"/>
    <cellStyle name="Normalny 11 38" xfId="92"/>
    <cellStyle name="Normalny 11 39" xfId="93"/>
    <cellStyle name="Normalny 11 4" xfId="94"/>
    <cellStyle name="Normalny 11 40" xfId="95"/>
    <cellStyle name="Normalny 11 41" xfId="96"/>
    <cellStyle name="Normalny 11 5" xfId="97"/>
    <cellStyle name="Normalny 11 6" xfId="98"/>
    <cellStyle name="Normalny 11 7" xfId="99"/>
    <cellStyle name="Normalny 11 8" xfId="100"/>
    <cellStyle name="Normalny 11 9" xfId="101"/>
    <cellStyle name="Normalny 12" xfId="102"/>
    <cellStyle name="Normalny 13" xfId="103"/>
    <cellStyle name="Normalny 14" xfId="104"/>
    <cellStyle name="Normalny 15" xfId="105"/>
    <cellStyle name="Normalny 16" xfId="106"/>
    <cellStyle name="Normalny 16 2" xfId="107"/>
    <cellStyle name="Normalny 16 3" xfId="108"/>
    <cellStyle name="Normalny 16 4" xfId="109"/>
    <cellStyle name="Normalny 16 5" xfId="110"/>
    <cellStyle name="Normalny 16 6" xfId="111"/>
    <cellStyle name="Normalny 17" xfId="112"/>
    <cellStyle name="Normalny 18" xfId="113"/>
    <cellStyle name="Normalny 19" xfId="114"/>
    <cellStyle name="Normalny 2" xfId="115"/>
    <cellStyle name="Normalny 2 2" xfId="116"/>
    <cellStyle name="Normalny 2 2 2" xfId="117"/>
    <cellStyle name="Normalny 2 2 2 2" xfId="118"/>
    <cellStyle name="Normalny 2 3" xfId="119"/>
    <cellStyle name="Normalny 20" xfId="120"/>
    <cellStyle name="Normalny 21" xfId="121"/>
    <cellStyle name="Normalny 22" xfId="122"/>
    <cellStyle name="Normalny 23" xfId="123"/>
    <cellStyle name="Normalny 24" xfId="124"/>
    <cellStyle name="Normalny 25" xfId="125"/>
    <cellStyle name="Normalny 25 2" xfId="126"/>
    <cellStyle name="Normalny 25 3" xfId="127"/>
    <cellStyle name="Normalny 25 4" xfId="128"/>
    <cellStyle name="Normalny 26" xfId="129"/>
    <cellStyle name="Normalny 26 10" xfId="130"/>
    <cellStyle name="Normalny 26 100" xfId="131"/>
    <cellStyle name="Normalny 26 101" xfId="132"/>
    <cellStyle name="Normalny 26 102" xfId="133"/>
    <cellStyle name="Normalny 26 103" xfId="134"/>
    <cellStyle name="Normalny 26 104" xfId="135"/>
    <cellStyle name="Normalny 26 105" xfId="136"/>
    <cellStyle name="Normalny 26 106" xfId="137"/>
    <cellStyle name="Normalny 26 107" xfId="138"/>
    <cellStyle name="Normalny 26 108" xfId="139"/>
    <cellStyle name="Normalny 26 109" xfId="140"/>
    <cellStyle name="Normalny 26 11" xfId="141"/>
    <cellStyle name="Normalny 26 110" xfId="142"/>
    <cellStyle name="Normalny 26 111" xfId="143"/>
    <cellStyle name="Normalny 26 112" xfId="144"/>
    <cellStyle name="Normalny 26 113" xfId="145"/>
    <cellStyle name="Normalny 26 114" xfId="146"/>
    <cellStyle name="Normalny 26 115" xfId="147"/>
    <cellStyle name="Normalny 26 116" xfId="148"/>
    <cellStyle name="Normalny 26 117" xfId="149"/>
    <cellStyle name="Normalny 26 118" xfId="150"/>
    <cellStyle name="Normalny 26 119" xfId="151"/>
    <cellStyle name="Normalny 26 12" xfId="152"/>
    <cellStyle name="Normalny 26 120" xfId="153"/>
    <cellStyle name="Normalny 26 121" xfId="154"/>
    <cellStyle name="Normalny 26 122" xfId="155"/>
    <cellStyle name="Normalny 26 123" xfId="156"/>
    <cellStyle name="Normalny 26 124" xfId="157"/>
    <cellStyle name="Normalny 26 125" xfId="158"/>
    <cellStyle name="Normalny 26 126" xfId="159"/>
    <cellStyle name="Normalny 26 127" xfId="160"/>
    <cellStyle name="Normalny 26 128" xfId="161"/>
    <cellStyle name="Normalny 26 129" xfId="162"/>
    <cellStyle name="Normalny 26 13" xfId="163"/>
    <cellStyle name="Normalny 26 130" xfId="164"/>
    <cellStyle name="Normalny 26 131" xfId="165"/>
    <cellStyle name="Normalny 26 132" xfId="166"/>
    <cellStyle name="Normalny 26 133" xfId="167"/>
    <cellStyle name="Normalny 26 134" xfId="168"/>
    <cellStyle name="Normalny 26 135" xfId="169"/>
    <cellStyle name="Normalny 26 136" xfId="170"/>
    <cellStyle name="Normalny 26 137" xfId="171"/>
    <cellStyle name="Normalny 26 138" xfId="172"/>
    <cellStyle name="Normalny 26 139" xfId="173"/>
    <cellStyle name="Normalny 26 14" xfId="174"/>
    <cellStyle name="Normalny 26 140" xfId="175"/>
    <cellStyle name="Normalny 26 141" xfId="176"/>
    <cellStyle name="Normalny 26 142" xfId="177"/>
    <cellStyle name="Normalny 26 143" xfId="178"/>
    <cellStyle name="Normalny 26 144" xfId="179"/>
    <cellStyle name="Normalny 26 15" xfId="180"/>
    <cellStyle name="Normalny 26 16" xfId="181"/>
    <cellStyle name="Normalny 26 17" xfId="182"/>
    <cellStyle name="Normalny 26 18" xfId="183"/>
    <cellStyle name="Normalny 26 19" xfId="184"/>
    <cellStyle name="Normalny 26 2" xfId="185"/>
    <cellStyle name="Normalny 26 20" xfId="186"/>
    <cellStyle name="Normalny 26 21" xfId="187"/>
    <cellStyle name="Normalny 26 22" xfId="188"/>
    <cellStyle name="Normalny 26 23" xfId="189"/>
    <cellStyle name="Normalny 26 24" xfId="190"/>
    <cellStyle name="Normalny 26 25" xfId="191"/>
    <cellStyle name="Normalny 26 26" xfId="192"/>
    <cellStyle name="Normalny 26 27" xfId="193"/>
    <cellStyle name="Normalny 26 28" xfId="194"/>
    <cellStyle name="Normalny 26 29" xfId="195"/>
    <cellStyle name="Normalny 26 3" xfId="196"/>
    <cellStyle name="Normalny 26 30" xfId="197"/>
    <cellStyle name="Normalny 26 31" xfId="198"/>
    <cellStyle name="Normalny 26 32" xfId="199"/>
    <cellStyle name="Normalny 26 33" xfId="200"/>
    <cellStyle name="Normalny 26 34" xfId="201"/>
    <cellStyle name="Normalny 26 35" xfId="202"/>
    <cellStyle name="Normalny 26 36" xfId="203"/>
    <cellStyle name="Normalny 26 37" xfId="204"/>
    <cellStyle name="Normalny 26 38" xfId="205"/>
    <cellStyle name="Normalny 26 39" xfId="206"/>
    <cellStyle name="Normalny 26 4" xfId="207"/>
    <cellStyle name="Normalny 26 40" xfId="208"/>
    <cellStyle name="Normalny 26 41" xfId="209"/>
    <cellStyle name="Normalny 26 42" xfId="210"/>
    <cellStyle name="Normalny 26 43" xfId="211"/>
    <cellStyle name="Normalny 26 44" xfId="212"/>
    <cellStyle name="Normalny 26 45" xfId="213"/>
    <cellStyle name="Normalny 26 46" xfId="214"/>
    <cellStyle name="Normalny 26 47" xfId="215"/>
    <cellStyle name="Normalny 26 48" xfId="216"/>
    <cellStyle name="Normalny 26 49" xfId="217"/>
    <cellStyle name="Normalny 26 5" xfId="218"/>
    <cellStyle name="Normalny 26 50" xfId="219"/>
    <cellStyle name="Normalny 26 51" xfId="220"/>
    <cellStyle name="Normalny 26 52" xfId="221"/>
    <cellStyle name="Normalny 26 53" xfId="222"/>
    <cellStyle name="Normalny 26 54" xfId="223"/>
    <cellStyle name="Normalny 26 55" xfId="224"/>
    <cellStyle name="Normalny 26 56" xfId="225"/>
    <cellStyle name="Normalny 26 57" xfId="226"/>
    <cellStyle name="Normalny 26 58" xfId="227"/>
    <cellStyle name="Normalny 26 59" xfId="228"/>
    <cellStyle name="Normalny 26 6" xfId="229"/>
    <cellStyle name="Normalny 26 60" xfId="230"/>
    <cellStyle name="Normalny 26 61" xfId="231"/>
    <cellStyle name="Normalny 26 62" xfId="232"/>
    <cellStyle name="Normalny 26 63" xfId="233"/>
    <cellStyle name="Normalny 26 64" xfId="234"/>
    <cellStyle name="Normalny 26 65" xfId="235"/>
    <cellStyle name="Normalny 26 66" xfId="236"/>
    <cellStyle name="Normalny 26 67" xfId="237"/>
    <cellStyle name="Normalny 26 68" xfId="238"/>
    <cellStyle name="Normalny 26 69" xfId="239"/>
    <cellStyle name="Normalny 26 7" xfId="240"/>
    <cellStyle name="Normalny 26 70" xfId="241"/>
    <cellStyle name="Normalny 26 71" xfId="242"/>
    <cellStyle name="Normalny 26 72" xfId="243"/>
    <cellStyle name="Normalny 26 73" xfId="244"/>
    <cellStyle name="Normalny 26 74" xfId="245"/>
    <cellStyle name="Normalny 26 75" xfId="246"/>
    <cellStyle name="Normalny 26 76" xfId="247"/>
    <cellStyle name="Normalny 26 77" xfId="248"/>
    <cellStyle name="Normalny 26 78" xfId="249"/>
    <cellStyle name="Normalny 26 79" xfId="250"/>
    <cellStyle name="Normalny 26 8" xfId="251"/>
    <cellStyle name="Normalny 26 80" xfId="252"/>
    <cellStyle name="Normalny 26 81" xfId="253"/>
    <cellStyle name="Normalny 26 82" xfId="254"/>
    <cellStyle name="Normalny 26 83" xfId="255"/>
    <cellStyle name="Normalny 26 84" xfId="256"/>
    <cellStyle name="Normalny 26 85" xfId="257"/>
    <cellStyle name="Normalny 26 86" xfId="258"/>
    <cellStyle name="Normalny 26 87" xfId="259"/>
    <cellStyle name="Normalny 26 88" xfId="260"/>
    <cellStyle name="Normalny 26 89" xfId="261"/>
    <cellStyle name="Normalny 26 9" xfId="262"/>
    <cellStyle name="Normalny 26 90" xfId="263"/>
    <cellStyle name="Normalny 26 91" xfId="264"/>
    <cellStyle name="Normalny 26 92" xfId="265"/>
    <cellStyle name="Normalny 26 93" xfId="266"/>
    <cellStyle name="Normalny 26 94" xfId="267"/>
    <cellStyle name="Normalny 26 95" xfId="268"/>
    <cellStyle name="Normalny 26 96" xfId="269"/>
    <cellStyle name="Normalny 26 97" xfId="270"/>
    <cellStyle name="Normalny 26 98" xfId="271"/>
    <cellStyle name="Normalny 26 99" xfId="272"/>
    <cellStyle name="Normalny 27" xfId="273"/>
    <cellStyle name="Normalny 27 10" xfId="274"/>
    <cellStyle name="Normalny 27 100" xfId="275"/>
    <cellStyle name="Normalny 27 101" xfId="276"/>
    <cellStyle name="Normalny 27 102" xfId="277"/>
    <cellStyle name="Normalny 27 103" xfId="278"/>
    <cellStyle name="Normalny 27 104" xfId="279"/>
    <cellStyle name="Normalny 27 105" xfId="280"/>
    <cellStyle name="Normalny 27 106" xfId="281"/>
    <cellStyle name="Normalny 27 107" xfId="282"/>
    <cellStyle name="Normalny 27 108" xfId="283"/>
    <cellStyle name="Normalny 27 109" xfId="284"/>
    <cellStyle name="Normalny 27 11" xfId="285"/>
    <cellStyle name="Normalny 27 110" xfId="286"/>
    <cellStyle name="Normalny 27 111" xfId="287"/>
    <cellStyle name="Normalny 27 112" xfId="288"/>
    <cellStyle name="Normalny 27 113" xfId="289"/>
    <cellStyle name="Normalny 27 114" xfId="290"/>
    <cellStyle name="Normalny 27 115" xfId="291"/>
    <cellStyle name="Normalny 27 116" xfId="292"/>
    <cellStyle name="Normalny 27 117" xfId="293"/>
    <cellStyle name="Normalny 27 118" xfId="294"/>
    <cellStyle name="Normalny 27 119" xfId="295"/>
    <cellStyle name="Normalny 27 12" xfId="296"/>
    <cellStyle name="Normalny 27 120" xfId="297"/>
    <cellStyle name="Normalny 27 121" xfId="298"/>
    <cellStyle name="Normalny 27 122" xfId="299"/>
    <cellStyle name="Normalny 27 123" xfId="300"/>
    <cellStyle name="Normalny 27 124" xfId="301"/>
    <cellStyle name="Normalny 27 125" xfId="302"/>
    <cellStyle name="Normalny 27 126" xfId="303"/>
    <cellStyle name="Normalny 27 127" xfId="304"/>
    <cellStyle name="Normalny 27 128" xfId="305"/>
    <cellStyle name="Normalny 27 129" xfId="306"/>
    <cellStyle name="Normalny 27 13" xfId="307"/>
    <cellStyle name="Normalny 27 14" xfId="308"/>
    <cellStyle name="Normalny 27 15" xfId="309"/>
    <cellStyle name="Normalny 27 16" xfId="310"/>
    <cellStyle name="Normalny 27 17" xfId="311"/>
    <cellStyle name="Normalny 27 18" xfId="312"/>
    <cellStyle name="Normalny 27 19" xfId="313"/>
    <cellStyle name="Normalny 27 2" xfId="314"/>
    <cellStyle name="Normalny 27 20" xfId="315"/>
    <cellStyle name="Normalny 27 21" xfId="316"/>
    <cellStyle name="Normalny 27 22" xfId="317"/>
    <cellStyle name="Normalny 27 23" xfId="318"/>
    <cellStyle name="Normalny 27 24" xfId="319"/>
    <cellStyle name="Normalny 27 25" xfId="320"/>
    <cellStyle name="Normalny 27 26" xfId="321"/>
    <cellStyle name="Normalny 27 27" xfId="322"/>
    <cellStyle name="Normalny 27 28" xfId="323"/>
    <cellStyle name="Normalny 27 29" xfId="324"/>
    <cellStyle name="Normalny 27 3" xfId="325"/>
    <cellStyle name="Normalny 27 30" xfId="326"/>
    <cellStyle name="Normalny 27 31" xfId="327"/>
    <cellStyle name="Normalny 27 32" xfId="328"/>
    <cellStyle name="Normalny 27 33" xfId="329"/>
    <cellStyle name="Normalny 27 34" xfId="330"/>
    <cellStyle name="Normalny 27 35" xfId="331"/>
    <cellStyle name="Normalny 27 36" xfId="332"/>
    <cellStyle name="Normalny 27 37" xfId="333"/>
    <cellStyle name="Normalny 27 38" xfId="334"/>
    <cellStyle name="Normalny 27 39" xfId="335"/>
    <cellStyle name="Normalny 27 4" xfId="336"/>
    <cellStyle name="Normalny 27 40" xfId="337"/>
    <cellStyle name="Normalny 27 41" xfId="338"/>
    <cellStyle name="Normalny 27 42" xfId="339"/>
    <cellStyle name="Normalny 27 43" xfId="340"/>
    <cellStyle name="Normalny 27 44" xfId="341"/>
    <cellStyle name="Normalny 27 45" xfId="342"/>
    <cellStyle name="Normalny 27 46" xfId="343"/>
    <cellStyle name="Normalny 27 47" xfId="344"/>
    <cellStyle name="Normalny 27 48" xfId="345"/>
    <cellStyle name="Normalny 27 49" xfId="346"/>
    <cellStyle name="Normalny 27 5" xfId="347"/>
    <cellStyle name="Normalny 27 50" xfId="348"/>
    <cellStyle name="Normalny 27 51" xfId="349"/>
    <cellStyle name="Normalny 27 52" xfId="350"/>
    <cellStyle name="Normalny 27 53" xfId="351"/>
    <cellStyle name="Normalny 27 54" xfId="352"/>
    <cellStyle name="Normalny 27 55" xfId="353"/>
    <cellStyle name="Normalny 27 56" xfId="354"/>
    <cellStyle name="Normalny 27 57" xfId="355"/>
    <cellStyle name="Normalny 27 58" xfId="356"/>
    <cellStyle name="Normalny 27 59" xfId="357"/>
    <cellStyle name="Normalny 27 6" xfId="358"/>
    <cellStyle name="Normalny 27 60" xfId="359"/>
    <cellStyle name="Normalny 27 61" xfId="360"/>
    <cellStyle name="Normalny 27 62" xfId="361"/>
    <cellStyle name="Normalny 27 63" xfId="362"/>
    <cellStyle name="Normalny 27 64" xfId="363"/>
    <cellStyle name="Normalny 27 65" xfId="364"/>
    <cellStyle name="Normalny 27 66" xfId="365"/>
    <cellStyle name="Normalny 27 67" xfId="366"/>
    <cellStyle name="Normalny 27 68" xfId="367"/>
    <cellStyle name="Normalny 27 69" xfId="368"/>
    <cellStyle name="Normalny 27 7" xfId="369"/>
    <cellStyle name="Normalny 27 70" xfId="370"/>
    <cellStyle name="Normalny 27 71" xfId="371"/>
    <cellStyle name="Normalny 27 72" xfId="372"/>
    <cellStyle name="Normalny 27 73" xfId="373"/>
    <cellStyle name="Normalny 27 74" xfId="374"/>
    <cellStyle name="Normalny 27 75" xfId="375"/>
    <cellStyle name="Normalny 27 76" xfId="376"/>
    <cellStyle name="Normalny 27 77" xfId="377"/>
    <cellStyle name="Normalny 27 78" xfId="378"/>
    <cellStyle name="Normalny 27 79" xfId="379"/>
    <cellStyle name="Normalny 27 8" xfId="380"/>
    <cellStyle name="Normalny 27 80" xfId="381"/>
    <cellStyle name="Normalny 27 81" xfId="382"/>
    <cellStyle name="Normalny 27 82" xfId="383"/>
    <cellStyle name="Normalny 27 83" xfId="384"/>
    <cellStyle name="Normalny 27 84" xfId="385"/>
    <cellStyle name="Normalny 27 85" xfId="386"/>
    <cellStyle name="Normalny 27 86" xfId="387"/>
    <cellStyle name="Normalny 27 87" xfId="388"/>
    <cellStyle name="Normalny 27 88" xfId="389"/>
    <cellStyle name="Normalny 27 89" xfId="390"/>
    <cellStyle name="Normalny 27 9" xfId="391"/>
    <cellStyle name="Normalny 27 90" xfId="392"/>
    <cellStyle name="Normalny 27 91" xfId="393"/>
    <cellStyle name="Normalny 27 92" xfId="394"/>
    <cellStyle name="Normalny 27 93" xfId="395"/>
    <cellStyle name="Normalny 27 94" xfId="396"/>
    <cellStyle name="Normalny 27 95" xfId="397"/>
    <cellStyle name="Normalny 27 96" xfId="398"/>
    <cellStyle name="Normalny 27 97" xfId="399"/>
    <cellStyle name="Normalny 27 98" xfId="400"/>
    <cellStyle name="Normalny 27 99" xfId="401"/>
    <cellStyle name="Normalny 28" xfId="402"/>
    <cellStyle name="Normalny 28 2" xfId="403"/>
    <cellStyle name="Normalny 28 3" xfId="404"/>
    <cellStyle name="Normalny 28 4" xfId="405"/>
    <cellStyle name="Normalny 28 5" xfId="406"/>
    <cellStyle name="Normalny 29" xfId="407"/>
    <cellStyle name="Normalny 3" xfId="408"/>
    <cellStyle name="Normalny 3 10" xfId="409"/>
    <cellStyle name="Normalny 3 100" xfId="410"/>
    <cellStyle name="Normalny 3 101" xfId="411"/>
    <cellStyle name="Normalny 3 102" xfId="412"/>
    <cellStyle name="Normalny 3 103" xfId="413"/>
    <cellStyle name="Normalny 3 104" xfId="414"/>
    <cellStyle name="Normalny 3 105" xfId="415"/>
    <cellStyle name="Normalny 3 106" xfId="416"/>
    <cellStyle name="Normalny 3 107" xfId="417"/>
    <cellStyle name="Normalny 3 108" xfId="418"/>
    <cellStyle name="Normalny 3 109" xfId="419"/>
    <cellStyle name="Normalny 3 11" xfId="420"/>
    <cellStyle name="Normalny 3 110" xfId="421"/>
    <cellStyle name="Normalny 3 111" xfId="422"/>
    <cellStyle name="Normalny 3 112" xfId="423"/>
    <cellStyle name="Normalny 3 113" xfId="424"/>
    <cellStyle name="Normalny 3 114" xfId="425"/>
    <cellStyle name="Normalny 3 115" xfId="426"/>
    <cellStyle name="Normalny 3 116" xfId="427"/>
    <cellStyle name="Normalny 3 117" xfId="428"/>
    <cellStyle name="Normalny 3 118" xfId="429"/>
    <cellStyle name="Normalny 3 119" xfId="430"/>
    <cellStyle name="Normalny 3 12" xfId="431"/>
    <cellStyle name="Normalny 3 120" xfId="432"/>
    <cellStyle name="Normalny 3 121" xfId="433"/>
    <cellStyle name="Normalny 3 122" xfId="434"/>
    <cellStyle name="Normalny 3 123" xfId="435"/>
    <cellStyle name="Normalny 3 124" xfId="436"/>
    <cellStyle name="Normalny 3 125" xfId="437"/>
    <cellStyle name="Normalny 3 126" xfId="438"/>
    <cellStyle name="Normalny 3 127" xfId="439"/>
    <cellStyle name="Normalny 3 128" xfId="440"/>
    <cellStyle name="Normalny 3 129" xfId="441"/>
    <cellStyle name="Normalny 3 13" xfId="442"/>
    <cellStyle name="Normalny 3 130" xfId="443"/>
    <cellStyle name="Normalny 3 131" xfId="444"/>
    <cellStyle name="Normalny 3 132" xfId="445"/>
    <cellStyle name="Normalny 3 133" xfId="446"/>
    <cellStyle name="Normalny 3 134" xfId="447"/>
    <cellStyle name="Normalny 3 135" xfId="448"/>
    <cellStyle name="Normalny 3 136" xfId="449"/>
    <cellStyle name="Normalny 3 137" xfId="450"/>
    <cellStyle name="Normalny 3 138" xfId="451"/>
    <cellStyle name="Normalny 3 139" xfId="452"/>
    <cellStyle name="Normalny 3 14" xfId="453"/>
    <cellStyle name="Normalny 3 140" xfId="454"/>
    <cellStyle name="Normalny 3 141" xfId="455"/>
    <cellStyle name="Normalny 3 142" xfId="456"/>
    <cellStyle name="Normalny 3 143" xfId="457"/>
    <cellStyle name="Normalny 3 144" xfId="458"/>
    <cellStyle name="Normalny 3 145" xfId="459"/>
    <cellStyle name="Normalny 3 146" xfId="460"/>
    <cellStyle name="Normalny 3 15" xfId="461"/>
    <cellStyle name="Normalny 3 16" xfId="462"/>
    <cellStyle name="Normalny 3 17" xfId="463"/>
    <cellStyle name="Normalny 3 18" xfId="464"/>
    <cellStyle name="Normalny 3 19" xfId="465"/>
    <cellStyle name="Normalny 3 2" xfId="466"/>
    <cellStyle name="Normalny 3 20" xfId="467"/>
    <cellStyle name="Normalny 3 21" xfId="468"/>
    <cellStyle name="Normalny 3 22" xfId="469"/>
    <cellStyle name="Normalny 3 23" xfId="470"/>
    <cellStyle name="Normalny 3 24" xfId="471"/>
    <cellStyle name="Normalny 3 25" xfId="472"/>
    <cellStyle name="Normalny 3 26" xfId="473"/>
    <cellStyle name="Normalny 3 27" xfId="474"/>
    <cellStyle name="Normalny 3 28" xfId="475"/>
    <cellStyle name="Normalny 3 29" xfId="476"/>
    <cellStyle name="Normalny 3 3" xfId="477"/>
    <cellStyle name="Normalny 3 30" xfId="478"/>
    <cellStyle name="Normalny 3 31" xfId="479"/>
    <cellStyle name="Normalny 3 32" xfId="480"/>
    <cellStyle name="Normalny 3 33" xfId="481"/>
    <cellStyle name="Normalny 3 34" xfId="482"/>
    <cellStyle name="Normalny 3 35" xfId="483"/>
    <cellStyle name="Normalny 3 36" xfId="484"/>
    <cellStyle name="Normalny 3 37" xfId="485"/>
    <cellStyle name="Normalny 3 38" xfId="486"/>
    <cellStyle name="Normalny 3 39" xfId="487"/>
    <cellStyle name="Normalny 3 4" xfId="488"/>
    <cellStyle name="Normalny 3 40" xfId="489"/>
    <cellStyle name="Normalny 3 41" xfId="490"/>
    <cellStyle name="Normalny 3 42" xfId="491"/>
    <cellStyle name="Normalny 3 43" xfId="492"/>
    <cellStyle name="Normalny 3 44" xfId="493"/>
    <cellStyle name="Normalny 3 45" xfId="494"/>
    <cellStyle name="Normalny 3 46" xfId="495"/>
    <cellStyle name="Normalny 3 47" xfId="496"/>
    <cellStyle name="Normalny 3 48" xfId="497"/>
    <cellStyle name="Normalny 3 49" xfId="498"/>
    <cellStyle name="Normalny 3 5" xfId="499"/>
    <cellStyle name="Normalny 3 50" xfId="500"/>
    <cellStyle name="Normalny 3 51" xfId="501"/>
    <cellStyle name="Normalny 3 52" xfId="502"/>
    <cellStyle name="Normalny 3 53" xfId="503"/>
    <cellStyle name="Normalny 3 54" xfId="504"/>
    <cellStyle name="Normalny 3 55" xfId="505"/>
    <cellStyle name="Normalny 3 56" xfId="506"/>
    <cellStyle name="Normalny 3 57" xfId="507"/>
    <cellStyle name="Normalny 3 58" xfId="508"/>
    <cellStyle name="Normalny 3 59" xfId="509"/>
    <cellStyle name="Normalny 3 6" xfId="510"/>
    <cellStyle name="Normalny 3 60" xfId="511"/>
    <cellStyle name="Normalny 3 61" xfId="512"/>
    <cellStyle name="Normalny 3 62" xfId="513"/>
    <cellStyle name="Normalny 3 63" xfId="514"/>
    <cellStyle name="Normalny 3 64" xfId="515"/>
    <cellStyle name="Normalny 3 65" xfId="516"/>
    <cellStyle name="Normalny 3 66" xfId="517"/>
    <cellStyle name="Normalny 3 67" xfId="518"/>
    <cellStyle name="Normalny 3 68" xfId="519"/>
    <cellStyle name="Normalny 3 69" xfId="520"/>
    <cellStyle name="Normalny 3 7" xfId="521"/>
    <cellStyle name="Normalny 3 70" xfId="522"/>
    <cellStyle name="Normalny 3 71" xfId="523"/>
    <cellStyle name="Normalny 3 72" xfId="524"/>
    <cellStyle name="Normalny 3 73" xfId="525"/>
    <cellStyle name="Normalny 3 74" xfId="526"/>
    <cellStyle name="Normalny 3 75" xfId="527"/>
    <cellStyle name="Normalny 3 76" xfId="528"/>
    <cellStyle name="Normalny 3 77" xfId="529"/>
    <cellStyle name="Normalny 3 78" xfId="530"/>
    <cellStyle name="Normalny 3 79" xfId="531"/>
    <cellStyle name="Normalny 3 8" xfId="532"/>
    <cellStyle name="Normalny 3 80" xfId="533"/>
    <cellStyle name="Normalny 3 81" xfId="534"/>
    <cellStyle name="Normalny 3 82" xfId="535"/>
    <cellStyle name="Normalny 3 83" xfId="536"/>
    <cellStyle name="Normalny 3 84" xfId="537"/>
    <cellStyle name="Normalny 3 85" xfId="538"/>
    <cellStyle name="Normalny 3 86" xfId="539"/>
    <cellStyle name="Normalny 3 87" xfId="540"/>
    <cellStyle name="Normalny 3 88" xfId="541"/>
    <cellStyle name="Normalny 3 89" xfId="542"/>
    <cellStyle name="Normalny 3 9" xfId="543"/>
    <cellStyle name="Normalny 3 90" xfId="544"/>
    <cellStyle name="Normalny 3 91" xfId="545"/>
    <cellStyle name="Normalny 3 92" xfId="546"/>
    <cellStyle name="Normalny 3 93" xfId="547"/>
    <cellStyle name="Normalny 3 94" xfId="548"/>
    <cellStyle name="Normalny 3 95" xfId="549"/>
    <cellStyle name="Normalny 3 96" xfId="550"/>
    <cellStyle name="Normalny 3 97" xfId="551"/>
    <cellStyle name="Normalny 3 98" xfId="552"/>
    <cellStyle name="Normalny 3 99" xfId="553"/>
    <cellStyle name="Normalny 30" xfId="554"/>
    <cellStyle name="Normalny 30 10" xfId="555"/>
    <cellStyle name="Normalny 30 100" xfId="556"/>
    <cellStyle name="Normalny 30 101" xfId="557"/>
    <cellStyle name="Normalny 30 102" xfId="558"/>
    <cellStyle name="Normalny 30 103" xfId="559"/>
    <cellStyle name="Normalny 30 104" xfId="560"/>
    <cellStyle name="Normalny 30 105" xfId="561"/>
    <cellStyle name="Normalny 30 106" xfId="562"/>
    <cellStyle name="Normalny 30 107" xfId="563"/>
    <cellStyle name="Normalny 30 108" xfId="564"/>
    <cellStyle name="Normalny 30 109" xfId="565"/>
    <cellStyle name="Normalny 30 11" xfId="566"/>
    <cellStyle name="Normalny 30 110" xfId="567"/>
    <cellStyle name="Normalny 30 111" xfId="568"/>
    <cellStyle name="Normalny 30 112" xfId="569"/>
    <cellStyle name="Normalny 30 113" xfId="570"/>
    <cellStyle name="Normalny 30 114" xfId="571"/>
    <cellStyle name="Normalny 30 115" xfId="572"/>
    <cellStyle name="Normalny 30 116" xfId="573"/>
    <cellStyle name="Normalny 30 117" xfId="574"/>
    <cellStyle name="Normalny 30 118" xfId="575"/>
    <cellStyle name="Normalny 30 119" xfId="576"/>
    <cellStyle name="Normalny 30 12" xfId="577"/>
    <cellStyle name="Normalny 30 120" xfId="578"/>
    <cellStyle name="Normalny 30 121" xfId="579"/>
    <cellStyle name="Normalny 30 122" xfId="580"/>
    <cellStyle name="Normalny 30 123" xfId="581"/>
    <cellStyle name="Normalny 30 124" xfId="582"/>
    <cellStyle name="Normalny 30 125" xfId="583"/>
    <cellStyle name="Normalny 30 126" xfId="584"/>
    <cellStyle name="Normalny 30 127" xfId="585"/>
    <cellStyle name="Normalny 30 128" xfId="586"/>
    <cellStyle name="Normalny 30 129" xfId="587"/>
    <cellStyle name="Normalny 30 13" xfId="588"/>
    <cellStyle name="Normalny 30 130" xfId="589"/>
    <cellStyle name="Normalny 30 131" xfId="590"/>
    <cellStyle name="Normalny 30 132" xfId="591"/>
    <cellStyle name="Normalny 30 133" xfId="592"/>
    <cellStyle name="Normalny 30 134" xfId="593"/>
    <cellStyle name="Normalny 30 135" xfId="594"/>
    <cellStyle name="Normalny 30 136" xfId="595"/>
    <cellStyle name="Normalny 30 137" xfId="596"/>
    <cellStyle name="Normalny 30 138" xfId="597"/>
    <cellStyle name="Normalny 30 139" xfId="598"/>
    <cellStyle name="Normalny 30 14" xfId="599"/>
    <cellStyle name="Normalny 30 140" xfId="600"/>
    <cellStyle name="Normalny 30 141" xfId="601"/>
    <cellStyle name="Normalny 30 142" xfId="602"/>
    <cellStyle name="Normalny 30 143" xfId="603"/>
    <cellStyle name="Normalny 30 144" xfId="604"/>
    <cellStyle name="Normalny 30 15" xfId="605"/>
    <cellStyle name="Normalny 30 16" xfId="606"/>
    <cellStyle name="Normalny 30 17" xfId="607"/>
    <cellStyle name="Normalny 30 18" xfId="608"/>
    <cellStyle name="Normalny 30 19" xfId="609"/>
    <cellStyle name="Normalny 30 2" xfId="610"/>
    <cellStyle name="Normalny 30 20" xfId="611"/>
    <cellStyle name="Normalny 30 21" xfId="612"/>
    <cellStyle name="Normalny 30 22" xfId="613"/>
    <cellStyle name="Normalny 30 23" xfId="614"/>
    <cellStyle name="Normalny 30 24" xfId="615"/>
    <cellStyle name="Normalny 30 25" xfId="616"/>
    <cellStyle name="Normalny 30 26" xfId="617"/>
    <cellStyle name="Normalny 30 27" xfId="618"/>
    <cellStyle name="Normalny 30 28" xfId="619"/>
    <cellStyle name="Normalny 30 29" xfId="620"/>
    <cellStyle name="Normalny 30 3" xfId="621"/>
    <cellStyle name="Normalny 30 30" xfId="622"/>
    <cellStyle name="Normalny 30 31" xfId="623"/>
    <cellStyle name="Normalny 30 32" xfId="624"/>
    <cellStyle name="Normalny 30 33" xfId="625"/>
    <cellStyle name="Normalny 30 34" xfId="626"/>
    <cellStyle name="Normalny 30 35" xfId="627"/>
    <cellStyle name="Normalny 30 36" xfId="628"/>
    <cellStyle name="Normalny 30 37" xfId="629"/>
    <cellStyle name="Normalny 30 38" xfId="630"/>
    <cellStyle name="Normalny 30 39" xfId="631"/>
    <cellStyle name="Normalny 30 4" xfId="632"/>
    <cellStyle name="Normalny 30 40" xfId="633"/>
    <cellStyle name="Normalny 30 41" xfId="634"/>
    <cellStyle name="Normalny 30 42" xfId="635"/>
    <cellStyle name="Normalny 30 43" xfId="636"/>
    <cellStyle name="Normalny 30 44" xfId="637"/>
    <cellStyle name="Normalny 30 45" xfId="638"/>
    <cellStyle name="Normalny 30 46" xfId="639"/>
    <cellStyle name="Normalny 30 47" xfId="640"/>
    <cellStyle name="Normalny 30 48" xfId="641"/>
    <cellStyle name="Normalny 30 49" xfId="642"/>
    <cellStyle name="Normalny 30 5" xfId="643"/>
    <cellStyle name="Normalny 30 50" xfId="644"/>
    <cellStyle name="Normalny 30 51" xfId="645"/>
    <cellStyle name="Normalny 30 52" xfId="646"/>
    <cellStyle name="Normalny 30 53" xfId="647"/>
    <cellStyle name="Normalny 30 54" xfId="648"/>
    <cellStyle name="Normalny 30 55" xfId="649"/>
    <cellStyle name="Normalny 30 56" xfId="650"/>
    <cellStyle name="Normalny 30 57" xfId="651"/>
    <cellStyle name="Normalny 30 58" xfId="652"/>
    <cellStyle name="Normalny 30 59" xfId="653"/>
    <cellStyle name="Normalny 30 6" xfId="654"/>
    <cellStyle name="Normalny 30 60" xfId="655"/>
    <cellStyle name="Normalny 30 61" xfId="656"/>
    <cellStyle name="Normalny 30 62" xfId="657"/>
    <cellStyle name="Normalny 30 63" xfId="658"/>
    <cellStyle name="Normalny 30 64" xfId="659"/>
    <cellStyle name="Normalny 30 65" xfId="660"/>
    <cellStyle name="Normalny 30 66" xfId="661"/>
    <cellStyle name="Normalny 30 67" xfId="662"/>
    <cellStyle name="Normalny 30 68" xfId="663"/>
    <cellStyle name="Normalny 30 69" xfId="664"/>
    <cellStyle name="Normalny 30 7" xfId="665"/>
    <cellStyle name="Normalny 30 70" xfId="666"/>
    <cellStyle name="Normalny 30 71" xfId="667"/>
    <cellStyle name="Normalny 30 72" xfId="668"/>
    <cellStyle name="Normalny 30 73" xfId="669"/>
    <cellStyle name="Normalny 30 74" xfId="670"/>
    <cellStyle name="Normalny 30 75" xfId="671"/>
    <cellStyle name="Normalny 30 76" xfId="672"/>
    <cellStyle name="Normalny 30 77" xfId="673"/>
    <cellStyle name="Normalny 30 78" xfId="674"/>
    <cellStyle name="Normalny 30 79" xfId="675"/>
    <cellStyle name="Normalny 30 8" xfId="676"/>
    <cellStyle name="Normalny 30 80" xfId="677"/>
    <cellStyle name="Normalny 30 81" xfId="678"/>
    <cellStyle name="Normalny 30 82" xfId="679"/>
    <cellStyle name="Normalny 30 83" xfId="680"/>
    <cellStyle name="Normalny 30 84" xfId="681"/>
    <cellStyle name="Normalny 30 85" xfId="682"/>
    <cellStyle name="Normalny 30 86" xfId="683"/>
    <cellStyle name="Normalny 30 87" xfId="684"/>
    <cellStyle name="Normalny 30 88" xfId="685"/>
    <cellStyle name="Normalny 30 89" xfId="686"/>
    <cellStyle name="Normalny 30 9" xfId="687"/>
    <cellStyle name="Normalny 30 90" xfId="688"/>
    <cellStyle name="Normalny 30 91" xfId="689"/>
    <cellStyle name="Normalny 30 92" xfId="690"/>
    <cellStyle name="Normalny 30 93" xfId="691"/>
    <cellStyle name="Normalny 30 94" xfId="692"/>
    <cellStyle name="Normalny 30 95" xfId="693"/>
    <cellStyle name="Normalny 30 96" xfId="694"/>
    <cellStyle name="Normalny 30 97" xfId="695"/>
    <cellStyle name="Normalny 30 98" xfId="696"/>
    <cellStyle name="Normalny 30 99" xfId="697"/>
    <cellStyle name="Normalny 31" xfId="698"/>
    <cellStyle name="Normalny 31 10" xfId="699"/>
    <cellStyle name="Normalny 31 100" xfId="700"/>
    <cellStyle name="Normalny 31 101" xfId="701"/>
    <cellStyle name="Normalny 31 102" xfId="702"/>
    <cellStyle name="Normalny 31 103" xfId="703"/>
    <cellStyle name="Normalny 31 104" xfId="704"/>
    <cellStyle name="Normalny 31 105" xfId="705"/>
    <cellStyle name="Normalny 31 106" xfId="706"/>
    <cellStyle name="Normalny 31 107" xfId="707"/>
    <cellStyle name="Normalny 31 108" xfId="708"/>
    <cellStyle name="Normalny 31 109" xfId="709"/>
    <cellStyle name="Normalny 31 11" xfId="710"/>
    <cellStyle name="Normalny 31 110" xfId="711"/>
    <cellStyle name="Normalny 31 111" xfId="712"/>
    <cellStyle name="Normalny 31 112" xfId="713"/>
    <cellStyle name="Normalny 31 113" xfId="714"/>
    <cellStyle name="Normalny 31 114" xfId="715"/>
    <cellStyle name="Normalny 31 115" xfId="716"/>
    <cellStyle name="Normalny 31 116" xfId="717"/>
    <cellStyle name="Normalny 31 117" xfId="718"/>
    <cellStyle name="Normalny 31 118" xfId="719"/>
    <cellStyle name="Normalny 31 119" xfId="720"/>
    <cellStyle name="Normalny 31 12" xfId="721"/>
    <cellStyle name="Normalny 31 120" xfId="722"/>
    <cellStyle name="Normalny 31 121" xfId="723"/>
    <cellStyle name="Normalny 31 122" xfId="724"/>
    <cellStyle name="Normalny 31 123" xfId="725"/>
    <cellStyle name="Normalny 31 124" xfId="726"/>
    <cellStyle name="Normalny 31 125" xfId="727"/>
    <cellStyle name="Normalny 31 126" xfId="728"/>
    <cellStyle name="Normalny 31 127" xfId="729"/>
    <cellStyle name="Normalny 31 128" xfId="730"/>
    <cellStyle name="Normalny 31 129" xfId="731"/>
    <cellStyle name="Normalny 31 13" xfId="732"/>
    <cellStyle name="Normalny 31 130" xfId="733"/>
    <cellStyle name="Normalny 31 131" xfId="734"/>
    <cellStyle name="Normalny 31 132" xfId="735"/>
    <cellStyle name="Normalny 31 133" xfId="736"/>
    <cellStyle name="Normalny 31 134" xfId="737"/>
    <cellStyle name="Normalny 31 135" xfId="738"/>
    <cellStyle name="Normalny 31 136" xfId="739"/>
    <cellStyle name="Normalny 31 137" xfId="740"/>
    <cellStyle name="Normalny 31 138" xfId="741"/>
    <cellStyle name="Normalny 31 139" xfId="742"/>
    <cellStyle name="Normalny 31 14" xfId="743"/>
    <cellStyle name="Normalny 31 140" xfId="744"/>
    <cellStyle name="Normalny 31 141" xfId="745"/>
    <cellStyle name="Normalny 31 142" xfId="746"/>
    <cellStyle name="Normalny 31 143" xfId="747"/>
    <cellStyle name="Normalny 31 15" xfId="748"/>
    <cellStyle name="Normalny 31 16" xfId="749"/>
    <cellStyle name="Normalny 31 17" xfId="750"/>
    <cellStyle name="Normalny 31 18" xfId="751"/>
    <cellStyle name="Normalny 31 19" xfId="752"/>
    <cellStyle name="Normalny 31 2" xfId="753"/>
    <cellStyle name="Normalny 31 20" xfId="754"/>
    <cellStyle name="Normalny 31 21" xfId="755"/>
    <cellStyle name="Normalny 31 22" xfId="756"/>
    <cellStyle name="Normalny 31 23" xfId="757"/>
    <cellStyle name="Normalny 31 24" xfId="758"/>
    <cellStyle name="Normalny 31 25" xfId="759"/>
    <cellStyle name="Normalny 31 26" xfId="760"/>
    <cellStyle name="Normalny 31 27" xfId="761"/>
    <cellStyle name="Normalny 31 28" xfId="762"/>
    <cellStyle name="Normalny 31 29" xfId="763"/>
    <cellStyle name="Normalny 31 3" xfId="764"/>
    <cellStyle name="Normalny 31 30" xfId="765"/>
    <cellStyle name="Normalny 31 31" xfId="766"/>
    <cellStyle name="Normalny 31 32" xfId="767"/>
    <cellStyle name="Normalny 31 33" xfId="768"/>
    <cellStyle name="Normalny 31 34" xfId="769"/>
    <cellStyle name="Normalny 31 35" xfId="770"/>
    <cellStyle name="Normalny 31 36" xfId="771"/>
    <cellStyle name="Normalny 31 37" xfId="772"/>
    <cellStyle name="Normalny 31 38" xfId="773"/>
    <cellStyle name="Normalny 31 39" xfId="774"/>
    <cellStyle name="Normalny 31 4" xfId="775"/>
    <cellStyle name="Normalny 31 40" xfId="776"/>
    <cellStyle name="Normalny 31 41" xfId="777"/>
    <cellStyle name="Normalny 31 42" xfId="778"/>
    <cellStyle name="Normalny 31 43" xfId="779"/>
    <cellStyle name="Normalny 31 44" xfId="780"/>
    <cellStyle name="Normalny 31 45" xfId="781"/>
    <cellStyle name="Normalny 31 46" xfId="782"/>
    <cellStyle name="Normalny 31 47" xfId="783"/>
    <cellStyle name="Normalny 31 48" xfId="784"/>
    <cellStyle name="Normalny 31 49" xfId="785"/>
    <cellStyle name="Normalny 31 5" xfId="786"/>
    <cellStyle name="Normalny 31 50" xfId="787"/>
    <cellStyle name="Normalny 31 51" xfId="788"/>
    <cellStyle name="Normalny 31 52" xfId="789"/>
    <cellStyle name="Normalny 31 53" xfId="790"/>
    <cellStyle name="Normalny 31 54" xfId="791"/>
    <cellStyle name="Normalny 31 55" xfId="792"/>
    <cellStyle name="Normalny 31 56" xfId="793"/>
    <cellStyle name="Normalny 31 57" xfId="794"/>
    <cellStyle name="Normalny 31 58" xfId="795"/>
    <cellStyle name="Normalny 31 59" xfId="796"/>
    <cellStyle name="Normalny 31 6" xfId="797"/>
    <cellStyle name="Normalny 31 60" xfId="798"/>
    <cellStyle name="Normalny 31 61" xfId="799"/>
    <cellStyle name="Normalny 31 62" xfId="800"/>
    <cellStyle name="Normalny 31 63" xfId="801"/>
    <cellStyle name="Normalny 31 64" xfId="802"/>
    <cellStyle name="Normalny 31 65" xfId="803"/>
    <cellStyle name="Normalny 31 66" xfId="804"/>
    <cellStyle name="Normalny 31 67" xfId="805"/>
    <cellStyle name="Normalny 31 68" xfId="806"/>
    <cellStyle name="Normalny 31 69" xfId="807"/>
    <cellStyle name="Normalny 31 7" xfId="808"/>
    <cellStyle name="Normalny 31 70" xfId="809"/>
    <cellStyle name="Normalny 31 71" xfId="810"/>
    <cellStyle name="Normalny 31 72" xfId="811"/>
    <cellStyle name="Normalny 31 73" xfId="812"/>
    <cellStyle name="Normalny 31 74" xfId="813"/>
    <cellStyle name="Normalny 31 75" xfId="814"/>
    <cellStyle name="Normalny 31 76" xfId="815"/>
    <cellStyle name="Normalny 31 77" xfId="816"/>
    <cellStyle name="Normalny 31 78" xfId="817"/>
    <cellStyle name="Normalny 31 79" xfId="818"/>
    <cellStyle name="Normalny 31 8" xfId="819"/>
    <cellStyle name="Normalny 31 80" xfId="820"/>
    <cellStyle name="Normalny 31 81" xfId="821"/>
    <cellStyle name="Normalny 31 82" xfId="822"/>
    <cellStyle name="Normalny 31 83" xfId="823"/>
    <cellStyle name="Normalny 31 84" xfId="824"/>
    <cellStyle name="Normalny 31 85" xfId="825"/>
    <cellStyle name="Normalny 31 86" xfId="826"/>
    <cellStyle name="Normalny 31 87" xfId="827"/>
    <cellStyle name="Normalny 31 88" xfId="828"/>
    <cellStyle name="Normalny 31 89" xfId="829"/>
    <cellStyle name="Normalny 31 9" xfId="830"/>
    <cellStyle name="Normalny 31 90" xfId="831"/>
    <cellStyle name="Normalny 31 91" xfId="832"/>
    <cellStyle name="Normalny 31 92" xfId="833"/>
    <cellStyle name="Normalny 31 93" xfId="834"/>
    <cellStyle name="Normalny 31 94" xfId="835"/>
    <cellStyle name="Normalny 31 95" xfId="836"/>
    <cellStyle name="Normalny 31 96" xfId="837"/>
    <cellStyle name="Normalny 31 97" xfId="838"/>
    <cellStyle name="Normalny 31 98" xfId="839"/>
    <cellStyle name="Normalny 31 99" xfId="840"/>
    <cellStyle name="Normalny 32" xfId="841"/>
    <cellStyle name="Normalny 32 2" xfId="842"/>
    <cellStyle name="Normalny 32 3" xfId="843"/>
    <cellStyle name="Normalny 32 4" xfId="844"/>
    <cellStyle name="Normalny 33" xfId="845"/>
    <cellStyle name="Normalny 33 10" xfId="846"/>
    <cellStyle name="Normalny 33 100" xfId="847"/>
    <cellStyle name="Normalny 33 101" xfId="848"/>
    <cellStyle name="Normalny 33 102" xfId="849"/>
    <cellStyle name="Normalny 33 103" xfId="850"/>
    <cellStyle name="Normalny 33 104" xfId="851"/>
    <cellStyle name="Normalny 33 105" xfId="852"/>
    <cellStyle name="Normalny 33 106" xfId="853"/>
    <cellStyle name="Normalny 33 107" xfId="854"/>
    <cellStyle name="Normalny 33 108" xfId="855"/>
    <cellStyle name="Normalny 33 109" xfId="856"/>
    <cellStyle name="Normalny 33 11" xfId="857"/>
    <cellStyle name="Normalny 33 110" xfId="858"/>
    <cellStyle name="Normalny 33 111" xfId="859"/>
    <cellStyle name="Normalny 33 112" xfId="860"/>
    <cellStyle name="Normalny 33 113" xfId="861"/>
    <cellStyle name="Normalny 33 114" xfId="862"/>
    <cellStyle name="Normalny 33 115" xfId="863"/>
    <cellStyle name="Normalny 33 116" xfId="864"/>
    <cellStyle name="Normalny 33 117" xfId="865"/>
    <cellStyle name="Normalny 33 118" xfId="866"/>
    <cellStyle name="Normalny 33 119" xfId="867"/>
    <cellStyle name="Normalny 33 12" xfId="868"/>
    <cellStyle name="Normalny 33 120" xfId="869"/>
    <cellStyle name="Normalny 33 121" xfId="870"/>
    <cellStyle name="Normalny 33 122" xfId="871"/>
    <cellStyle name="Normalny 33 123" xfId="872"/>
    <cellStyle name="Normalny 33 124" xfId="873"/>
    <cellStyle name="Normalny 33 125" xfId="874"/>
    <cellStyle name="Normalny 33 126" xfId="875"/>
    <cellStyle name="Normalny 33 127" xfId="876"/>
    <cellStyle name="Normalny 33 128" xfId="877"/>
    <cellStyle name="Normalny 33 129" xfId="878"/>
    <cellStyle name="Normalny 33 13" xfId="879"/>
    <cellStyle name="Normalny 33 130" xfId="880"/>
    <cellStyle name="Normalny 33 131" xfId="881"/>
    <cellStyle name="Normalny 33 132" xfId="882"/>
    <cellStyle name="Normalny 33 133" xfId="883"/>
    <cellStyle name="Normalny 33 134" xfId="884"/>
    <cellStyle name="Normalny 33 135" xfId="885"/>
    <cellStyle name="Normalny 33 136" xfId="886"/>
    <cellStyle name="Normalny 33 137" xfId="887"/>
    <cellStyle name="Normalny 33 138" xfId="888"/>
    <cellStyle name="Normalny 33 139" xfId="889"/>
    <cellStyle name="Normalny 33 14" xfId="890"/>
    <cellStyle name="Normalny 33 140" xfId="891"/>
    <cellStyle name="Normalny 33 141" xfId="892"/>
    <cellStyle name="Normalny 33 142" xfId="893"/>
    <cellStyle name="Normalny 33 143" xfId="894"/>
    <cellStyle name="Normalny 33 15" xfId="895"/>
    <cellStyle name="Normalny 33 16" xfId="896"/>
    <cellStyle name="Normalny 33 17" xfId="897"/>
    <cellStyle name="Normalny 33 18" xfId="898"/>
    <cellStyle name="Normalny 33 19" xfId="899"/>
    <cellStyle name="Normalny 33 2" xfId="900"/>
    <cellStyle name="Normalny 33 20" xfId="901"/>
    <cellStyle name="Normalny 33 21" xfId="902"/>
    <cellStyle name="Normalny 33 22" xfId="903"/>
    <cellStyle name="Normalny 33 23" xfId="904"/>
    <cellStyle name="Normalny 33 24" xfId="905"/>
    <cellStyle name="Normalny 33 25" xfId="906"/>
    <cellStyle name="Normalny 33 26" xfId="907"/>
    <cellStyle name="Normalny 33 27" xfId="908"/>
    <cellStyle name="Normalny 33 28" xfId="909"/>
    <cellStyle name="Normalny 33 29" xfId="910"/>
    <cellStyle name="Normalny 33 3" xfId="911"/>
    <cellStyle name="Normalny 33 30" xfId="912"/>
    <cellStyle name="Normalny 33 31" xfId="913"/>
    <cellStyle name="Normalny 33 32" xfId="914"/>
    <cellStyle name="Normalny 33 33" xfId="915"/>
    <cellStyle name="Normalny 33 34" xfId="916"/>
    <cellStyle name="Normalny 33 35" xfId="917"/>
    <cellStyle name="Normalny 33 36" xfId="918"/>
    <cellStyle name="Normalny 33 37" xfId="919"/>
    <cellStyle name="Normalny 33 38" xfId="920"/>
    <cellStyle name="Normalny 33 39" xfId="921"/>
    <cellStyle name="Normalny 33 4" xfId="922"/>
    <cellStyle name="Normalny 33 40" xfId="923"/>
    <cellStyle name="Normalny 33 41" xfId="924"/>
    <cellStyle name="Normalny 33 42" xfId="925"/>
    <cellStyle name="Normalny 33 43" xfId="926"/>
    <cellStyle name="Normalny 33 44" xfId="927"/>
    <cellStyle name="Normalny 33 45" xfId="928"/>
    <cellStyle name="Normalny 33 46" xfId="929"/>
    <cellStyle name="Normalny 33 47" xfId="930"/>
    <cellStyle name="Normalny 33 48" xfId="931"/>
    <cellStyle name="Normalny 33 49" xfId="932"/>
    <cellStyle name="Normalny 33 5" xfId="933"/>
    <cellStyle name="Normalny 33 50" xfId="934"/>
    <cellStyle name="Normalny 33 51" xfId="935"/>
    <cellStyle name="Normalny 33 52" xfId="936"/>
    <cellStyle name="Normalny 33 53" xfId="937"/>
    <cellStyle name="Normalny 33 54" xfId="938"/>
    <cellStyle name="Normalny 33 55" xfId="939"/>
    <cellStyle name="Normalny 33 56" xfId="940"/>
    <cellStyle name="Normalny 33 57" xfId="941"/>
    <cellStyle name="Normalny 33 58" xfId="942"/>
    <cellStyle name="Normalny 33 59" xfId="943"/>
    <cellStyle name="Normalny 33 6" xfId="944"/>
    <cellStyle name="Normalny 33 60" xfId="945"/>
    <cellStyle name="Normalny 33 61" xfId="946"/>
    <cellStyle name="Normalny 33 62" xfId="947"/>
    <cellStyle name="Normalny 33 63" xfId="948"/>
    <cellStyle name="Normalny 33 64" xfId="949"/>
    <cellStyle name="Normalny 33 65" xfId="950"/>
    <cellStyle name="Normalny 33 66" xfId="951"/>
    <cellStyle name="Normalny 33 67" xfId="952"/>
    <cellStyle name="Normalny 33 68" xfId="953"/>
    <cellStyle name="Normalny 33 69" xfId="954"/>
    <cellStyle name="Normalny 33 7" xfId="955"/>
    <cellStyle name="Normalny 33 70" xfId="956"/>
    <cellStyle name="Normalny 33 71" xfId="957"/>
    <cellStyle name="Normalny 33 72" xfId="958"/>
    <cellStyle name="Normalny 33 73" xfId="959"/>
    <cellStyle name="Normalny 33 74" xfId="960"/>
    <cellStyle name="Normalny 33 75" xfId="961"/>
    <cellStyle name="Normalny 33 76" xfId="962"/>
    <cellStyle name="Normalny 33 77" xfId="963"/>
    <cellStyle name="Normalny 33 78" xfId="964"/>
    <cellStyle name="Normalny 33 79" xfId="965"/>
    <cellStyle name="Normalny 33 8" xfId="966"/>
    <cellStyle name="Normalny 33 80" xfId="967"/>
    <cellStyle name="Normalny 33 81" xfId="968"/>
    <cellStyle name="Normalny 33 82" xfId="969"/>
    <cellStyle name="Normalny 33 83" xfId="970"/>
    <cellStyle name="Normalny 33 84" xfId="971"/>
    <cellStyle name="Normalny 33 85" xfId="972"/>
    <cellStyle name="Normalny 33 86" xfId="973"/>
    <cellStyle name="Normalny 33 87" xfId="974"/>
    <cellStyle name="Normalny 33 88" xfId="975"/>
    <cellStyle name="Normalny 33 89" xfId="976"/>
    <cellStyle name="Normalny 33 9" xfId="977"/>
    <cellStyle name="Normalny 33 90" xfId="978"/>
    <cellStyle name="Normalny 33 91" xfId="979"/>
    <cellStyle name="Normalny 33 92" xfId="980"/>
    <cellStyle name="Normalny 33 93" xfId="981"/>
    <cellStyle name="Normalny 33 94" xfId="982"/>
    <cellStyle name="Normalny 33 95" xfId="983"/>
    <cellStyle name="Normalny 33 96" xfId="984"/>
    <cellStyle name="Normalny 33 97" xfId="985"/>
    <cellStyle name="Normalny 33 98" xfId="986"/>
    <cellStyle name="Normalny 33 99" xfId="987"/>
    <cellStyle name="Normalny 34" xfId="988"/>
    <cellStyle name="Normalny 34 2" xfId="989"/>
    <cellStyle name="Normalny 34 3" xfId="990"/>
    <cellStyle name="Normalny 34 4" xfId="991"/>
    <cellStyle name="Normalny 35" xfId="992"/>
    <cellStyle name="Normalny 35 10" xfId="993"/>
    <cellStyle name="Normalny 35 100" xfId="994"/>
    <cellStyle name="Normalny 35 101" xfId="995"/>
    <cellStyle name="Normalny 35 102" xfId="996"/>
    <cellStyle name="Normalny 35 103" xfId="997"/>
    <cellStyle name="Normalny 35 104" xfId="998"/>
    <cellStyle name="Normalny 35 105" xfId="999"/>
    <cellStyle name="Normalny 35 106" xfId="1000"/>
    <cellStyle name="Normalny 35 107" xfId="1001"/>
    <cellStyle name="Normalny 35 108" xfId="1002"/>
    <cellStyle name="Normalny 35 109" xfId="1003"/>
    <cellStyle name="Normalny 35 11" xfId="1004"/>
    <cellStyle name="Normalny 35 110" xfId="1005"/>
    <cellStyle name="Normalny 35 111" xfId="1006"/>
    <cellStyle name="Normalny 35 112" xfId="1007"/>
    <cellStyle name="Normalny 35 113" xfId="1008"/>
    <cellStyle name="Normalny 35 12" xfId="1009"/>
    <cellStyle name="Normalny 35 13" xfId="1010"/>
    <cellStyle name="Normalny 35 14" xfId="1011"/>
    <cellStyle name="Normalny 35 15" xfId="1012"/>
    <cellStyle name="Normalny 35 16" xfId="1013"/>
    <cellStyle name="Normalny 35 17" xfId="1014"/>
    <cellStyle name="Normalny 35 18" xfId="1015"/>
    <cellStyle name="Normalny 35 19" xfId="1016"/>
    <cellStyle name="Normalny 35 2" xfId="1017"/>
    <cellStyle name="Normalny 35 20" xfId="1018"/>
    <cellStyle name="Normalny 35 21" xfId="1019"/>
    <cellStyle name="Normalny 35 22" xfId="1020"/>
    <cellStyle name="Normalny 35 23" xfId="1021"/>
    <cellStyle name="Normalny 35 24" xfId="1022"/>
    <cellStyle name="Normalny 35 25" xfId="1023"/>
    <cellStyle name="Normalny 35 26" xfId="1024"/>
    <cellStyle name="Normalny 35 27" xfId="1025"/>
    <cellStyle name="Normalny 35 28" xfId="1026"/>
    <cellStyle name="Normalny 35 29" xfId="1027"/>
    <cellStyle name="Normalny 35 3" xfId="1028"/>
    <cellStyle name="Normalny 35 30" xfId="1029"/>
    <cellStyle name="Normalny 35 31" xfId="1030"/>
    <cellStyle name="Normalny 35 32" xfId="1031"/>
    <cellStyle name="Normalny 35 33" xfId="1032"/>
    <cellStyle name="Normalny 35 34" xfId="1033"/>
    <cellStyle name="Normalny 35 35" xfId="1034"/>
    <cellStyle name="Normalny 35 36" xfId="1035"/>
    <cellStyle name="Normalny 35 37" xfId="1036"/>
    <cellStyle name="Normalny 35 38" xfId="1037"/>
    <cellStyle name="Normalny 35 39" xfId="1038"/>
    <cellStyle name="Normalny 35 4" xfId="1039"/>
    <cellStyle name="Normalny 35 40" xfId="1040"/>
    <cellStyle name="Normalny 35 41" xfId="1041"/>
    <cellStyle name="Normalny 35 42" xfId="1042"/>
    <cellStyle name="Normalny 35 43" xfId="1043"/>
    <cellStyle name="Normalny 35 44" xfId="1044"/>
    <cellStyle name="Normalny 35 45" xfId="1045"/>
    <cellStyle name="Normalny 35 46" xfId="1046"/>
    <cellStyle name="Normalny 35 47" xfId="1047"/>
    <cellStyle name="Normalny 35 48" xfId="1048"/>
    <cellStyle name="Normalny 35 49" xfId="1049"/>
    <cellStyle name="Normalny 35 5" xfId="1050"/>
    <cellStyle name="Normalny 35 50" xfId="1051"/>
    <cellStyle name="Normalny 35 51" xfId="1052"/>
    <cellStyle name="Normalny 35 52" xfId="1053"/>
    <cellStyle name="Normalny 35 53" xfId="1054"/>
    <cellStyle name="Normalny 35 54" xfId="1055"/>
    <cellStyle name="Normalny 35 55" xfId="1056"/>
    <cellStyle name="Normalny 35 56" xfId="1057"/>
    <cellStyle name="Normalny 35 57" xfId="1058"/>
    <cellStyle name="Normalny 35 58" xfId="1059"/>
    <cellStyle name="Normalny 35 59" xfId="1060"/>
    <cellStyle name="Normalny 35 6" xfId="1061"/>
    <cellStyle name="Normalny 35 60" xfId="1062"/>
    <cellStyle name="Normalny 35 61" xfId="1063"/>
    <cellStyle name="Normalny 35 62" xfId="1064"/>
    <cellStyle name="Normalny 35 63" xfId="1065"/>
    <cellStyle name="Normalny 35 64" xfId="1066"/>
    <cellStyle name="Normalny 35 65" xfId="1067"/>
    <cellStyle name="Normalny 35 66" xfId="1068"/>
    <cellStyle name="Normalny 35 67" xfId="1069"/>
    <cellStyle name="Normalny 35 68" xfId="1070"/>
    <cellStyle name="Normalny 35 69" xfId="1071"/>
    <cellStyle name="Normalny 35 7" xfId="1072"/>
    <cellStyle name="Normalny 35 70" xfId="1073"/>
    <cellStyle name="Normalny 35 71" xfId="1074"/>
    <cellStyle name="Normalny 35 72" xfId="1075"/>
    <cellStyle name="Normalny 35 73" xfId="1076"/>
    <cellStyle name="Normalny 35 74" xfId="1077"/>
    <cellStyle name="Normalny 35 75" xfId="1078"/>
    <cellStyle name="Normalny 35 76" xfId="1079"/>
    <cellStyle name="Normalny 35 77" xfId="1080"/>
    <cellStyle name="Normalny 35 78" xfId="1081"/>
    <cellStyle name="Normalny 35 79" xfId="1082"/>
    <cellStyle name="Normalny 35 8" xfId="1083"/>
    <cellStyle name="Normalny 35 80" xfId="1084"/>
    <cellStyle name="Normalny 35 81" xfId="1085"/>
    <cellStyle name="Normalny 35 82" xfId="1086"/>
    <cellStyle name="Normalny 35 83" xfId="1087"/>
    <cellStyle name="Normalny 35 84" xfId="1088"/>
    <cellStyle name="Normalny 35 85" xfId="1089"/>
    <cellStyle name="Normalny 35 86" xfId="1090"/>
    <cellStyle name="Normalny 35 87" xfId="1091"/>
    <cellStyle name="Normalny 35 88" xfId="1092"/>
    <cellStyle name="Normalny 35 89" xfId="1093"/>
    <cellStyle name="Normalny 35 9" xfId="1094"/>
    <cellStyle name="Normalny 35 90" xfId="1095"/>
    <cellStyle name="Normalny 35 91" xfId="1096"/>
    <cellStyle name="Normalny 35 92" xfId="1097"/>
    <cellStyle name="Normalny 35 93" xfId="1098"/>
    <cellStyle name="Normalny 35 94" xfId="1099"/>
    <cellStyle name="Normalny 35 95" xfId="1100"/>
    <cellStyle name="Normalny 35 96" xfId="1101"/>
    <cellStyle name="Normalny 35 97" xfId="1102"/>
    <cellStyle name="Normalny 35 98" xfId="1103"/>
    <cellStyle name="Normalny 35 99" xfId="1104"/>
    <cellStyle name="Normalny 36" xfId="1105"/>
    <cellStyle name="Normalny 36 10" xfId="1106"/>
    <cellStyle name="Normalny 36 100" xfId="1107"/>
    <cellStyle name="Normalny 36 101" xfId="1108"/>
    <cellStyle name="Normalny 36 102" xfId="1109"/>
    <cellStyle name="Normalny 36 103" xfId="1110"/>
    <cellStyle name="Normalny 36 104" xfId="1111"/>
    <cellStyle name="Normalny 36 105" xfId="1112"/>
    <cellStyle name="Normalny 36 106" xfId="1113"/>
    <cellStyle name="Normalny 36 107" xfId="1114"/>
    <cellStyle name="Normalny 36 108" xfId="1115"/>
    <cellStyle name="Normalny 36 109" xfId="1116"/>
    <cellStyle name="Normalny 36 11" xfId="1117"/>
    <cellStyle name="Normalny 36 110" xfId="1118"/>
    <cellStyle name="Normalny 36 111" xfId="1119"/>
    <cellStyle name="Normalny 36 112" xfId="1120"/>
    <cellStyle name="Normalny 36 113" xfId="1121"/>
    <cellStyle name="Normalny 36 114" xfId="1122"/>
    <cellStyle name="Normalny 36 115" xfId="1123"/>
    <cellStyle name="Normalny 36 116" xfId="1124"/>
    <cellStyle name="Normalny 36 117" xfId="1125"/>
    <cellStyle name="Normalny 36 118" xfId="1126"/>
    <cellStyle name="Normalny 36 119" xfId="1127"/>
    <cellStyle name="Normalny 36 12" xfId="1128"/>
    <cellStyle name="Normalny 36 120" xfId="1129"/>
    <cellStyle name="Normalny 36 121" xfId="1130"/>
    <cellStyle name="Normalny 36 122" xfId="1131"/>
    <cellStyle name="Normalny 36 123" xfId="1132"/>
    <cellStyle name="Normalny 36 124" xfId="1133"/>
    <cellStyle name="Normalny 36 125" xfId="1134"/>
    <cellStyle name="Normalny 36 126" xfId="1135"/>
    <cellStyle name="Normalny 36 127" xfId="1136"/>
    <cellStyle name="Normalny 36 128" xfId="1137"/>
    <cellStyle name="Normalny 36 129" xfId="1138"/>
    <cellStyle name="Normalny 36 13" xfId="1139"/>
    <cellStyle name="Normalny 36 14" xfId="1140"/>
    <cellStyle name="Normalny 36 15" xfId="1141"/>
    <cellStyle name="Normalny 36 16" xfId="1142"/>
    <cellStyle name="Normalny 36 17" xfId="1143"/>
    <cellStyle name="Normalny 36 18" xfId="1144"/>
    <cellStyle name="Normalny 36 19" xfId="1145"/>
    <cellStyle name="Normalny 36 2" xfId="1146"/>
    <cellStyle name="Normalny 36 20" xfId="1147"/>
    <cellStyle name="Normalny 36 21" xfId="1148"/>
    <cellStyle name="Normalny 36 22" xfId="1149"/>
    <cellStyle name="Normalny 36 23" xfId="1150"/>
    <cellStyle name="Normalny 36 24" xfId="1151"/>
    <cellStyle name="Normalny 36 25" xfId="1152"/>
    <cellStyle name="Normalny 36 26" xfId="1153"/>
    <cellStyle name="Normalny 36 27" xfId="1154"/>
    <cellStyle name="Normalny 36 28" xfId="1155"/>
    <cellStyle name="Normalny 36 29" xfId="1156"/>
    <cellStyle name="Normalny 36 3" xfId="1157"/>
    <cellStyle name="Normalny 36 30" xfId="1158"/>
    <cellStyle name="Normalny 36 31" xfId="1159"/>
    <cellStyle name="Normalny 36 32" xfId="1160"/>
    <cellStyle name="Normalny 36 33" xfId="1161"/>
    <cellStyle name="Normalny 36 34" xfId="1162"/>
    <cellStyle name="Normalny 36 35" xfId="1163"/>
    <cellStyle name="Normalny 36 36" xfId="1164"/>
    <cellStyle name="Normalny 36 37" xfId="1165"/>
    <cellStyle name="Normalny 36 38" xfId="1166"/>
    <cellStyle name="Normalny 36 39" xfId="1167"/>
    <cellStyle name="Normalny 36 4" xfId="1168"/>
    <cellStyle name="Normalny 36 40" xfId="1169"/>
    <cellStyle name="Normalny 36 41" xfId="1170"/>
    <cellStyle name="Normalny 36 42" xfId="1171"/>
    <cellStyle name="Normalny 36 43" xfId="1172"/>
    <cellStyle name="Normalny 36 44" xfId="1173"/>
    <cellStyle name="Normalny 36 45" xfId="1174"/>
    <cellStyle name="Normalny 36 46" xfId="1175"/>
    <cellStyle name="Normalny 36 47" xfId="1176"/>
    <cellStyle name="Normalny 36 48" xfId="1177"/>
    <cellStyle name="Normalny 36 49" xfId="1178"/>
    <cellStyle name="Normalny 36 5" xfId="1179"/>
    <cellStyle name="Normalny 36 50" xfId="1180"/>
    <cellStyle name="Normalny 36 51" xfId="1181"/>
    <cellStyle name="Normalny 36 52" xfId="1182"/>
    <cellStyle name="Normalny 36 53" xfId="1183"/>
    <cellStyle name="Normalny 36 54" xfId="1184"/>
    <cellStyle name="Normalny 36 55" xfId="1185"/>
    <cellStyle name="Normalny 36 56" xfId="1186"/>
    <cellStyle name="Normalny 36 57" xfId="1187"/>
    <cellStyle name="Normalny 36 58" xfId="1188"/>
    <cellStyle name="Normalny 36 59" xfId="1189"/>
    <cellStyle name="Normalny 36 6" xfId="1190"/>
    <cellStyle name="Normalny 36 60" xfId="1191"/>
    <cellStyle name="Normalny 36 61" xfId="1192"/>
    <cellStyle name="Normalny 36 62" xfId="1193"/>
    <cellStyle name="Normalny 36 63" xfId="1194"/>
    <cellStyle name="Normalny 36 64" xfId="1195"/>
    <cellStyle name="Normalny 36 65" xfId="1196"/>
    <cellStyle name="Normalny 36 66" xfId="1197"/>
    <cellStyle name="Normalny 36 67" xfId="1198"/>
    <cellStyle name="Normalny 36 68" xfId="1199"/>
    <cellStyle name="Normalny 36 69" xfId="1200"/>
    <cellStyle name="Normalny 36 7" xfId="1201"/>
    <cellStyle name="Normalny 36 70" xfId="1202"/>
    <cellStyle name="Normalny 36 71" xfId="1203"/>
    <cellStyle name="Normalny 36 72" xfId="1204"/>
    <cellStyle name="Normalny 36 73" xfId="1205"/>
    <cellStyle name="Normalny 36 74" xfId="1206"/>
    <cellStyle name="Normalny 36 75" xfId="1207"/>
    <cellStyle name="Normalny 36 76" xfId="1208"/>
    <cellStyle name="Normalny 36 77" xfId="1209"/>
    <cellStyle name="Normalny 36 78" xfId="1210"/>
    <cellStyle name="Normalny 36 79" xfId="1211"/>
    <cellStyle name="Normalny 36 8" xfId="1212"/>
    <cellStyle name="Normalny 36 80" xfId="1213"/>
    <cellStyle name="Normalny 36 81" xfId="1214"/>
    <cellStyle name="Normalny 36 82" xfId="1215"/>
    <cellStyle name="Normalny 36 83" xfId="1216"/>
    <cellStyle name="Normalny 36 84" xfId="1217"/>
    <cellStyle name="Normalny 36 85" xfId="1218"/>
    <cellStyle name="Normalny 36 86" xfId="1219"/>
    <cellStyle name="Normalny 36 87" xfId="1220"/>
    <cellStyle name="Normalny 36 88" xfId="1221"/>
    <cellStyle name="Normalny 36 89" xfId="1222"/>
    <cellStyle name="Normalny 36 9" xfId="1223"/>
    <cellStyle name="Normalny 36 90" xfId="1224"/>
    <cellStyle name="Normalny 36 91" xfId="1225"/>
    <cellStyle name="Normalny 36 92" xfId="1226"/>
    <cellStyle name="Normalny 36 93" xfId="1227"/>
    <cellStyle name="Normalny 36 94" xfId="1228"/>
    <cellStyle name="Normalny 36 95" xfId="1229"/>
    <cellStyle name="Normalny 36 96" xfId="1230"/>
    <cellStyle name="Normalny 36 97" xfId="1231"/>
    <cellStyle name="Normalny 36 98" xfId="1232"/>
    <cellStyle name="Normalny 36 99" xfId="1233"/>
    <cellStyle name="Normalny 37" xfId="1234"/>
    <cellStyle name="Normalny 38" xfId="1235"/>
    <cellStyle name="Normalny 38 2" xfId="1236"/>
    <cellStyle name="Normalny 38 3" xfId="1237"/>
    <cellStyle name="Normalny 38 4" xfId="1238"/>
    <cellStyle name="Normalny 39" xfId="1239"/>
    <cellStyle name="Normalny 39 2" xfId="1240"/>
    <cellStyle name="Normalny 39 3" xfId="1241"/>
    <cellStyle name="Normalny 39 4" xfId="1242"/>
    <cellStyle name="Normalny 4" xfId="1243"/>
    <cellStyle name="Normalny 40" xfId="1244"/>
    <cellStyle name="Normalny 40 2" xfId="1245"/>
    <cellStyle name="Normalny 40 3" xfId="1246"/>
    <cellStyle name="Normalny 40 4" xfId="1247"/>
    <cellStyle name="Normalny 41" xfId="1248"/>
    <cellStyle name="Normalny 41 2" xfId="1249"/>
    <cellStyle name="Normalny 41 3" xfId="1250"/>
    <cellStyle name="Normalny 41 4" xfId="1251"/>
    <cellStyle name="Normalny 42" xfId="1252"/>
    <cellStyle name="Normalny 42 2" xfId="1253"/>
    <cellStyle name="Normalny 42 3" xfId="1254"/>
    <cellStyle name="Normalny 42 4" xfId="1255"/>
    <cellStyle name="Normalny 43" xfId="1256"/>
    <cellStyle name="Normalny 43 10" xfId="1257"/>
    <cellStyle name="Normalny 43 100" xfId="1258"/>
    <cellStyle name="Normalny 43 101" xfId="1259"/>
    <cellStyle name="Normalny 43 102" xfId="1260"/>
    <cellStyle name="Normalny 43 103" xfId="1261"/>
    <cellStyle name="Normalny 43 104" xfId="1262"/>
    <cellStyle name="Normalny 43 105" xfId="1263"/>
    <cellStyle name="Normalny 43 106" xfId="1264"/>
    <cellStyle name="Normalny 43 107" xfId="1265"/>
    <cellStyle name="Normalny 43 108" xfId="1266"/>
    <cellStyle name="Normalny 43 109" xfId="1267"/>
    <cellStyle name="Normalny 43 11" xfId="1268"/>
    <cellStyle name="Normalny 43 110" xfId="1269"/>
    <cellStyle name="Normalny 43 111" xfId="1270"/>
    <cellStyle name="Normalny 43 112" xfId="1271"/>
    <cellStyle name="Normalny 43 113" xfId="1272"/>
    <cellStyle name="Normalny 43 114" xfId="1273"/>
    <cellStyle name="Normalny 43 115" xfId="1274"/>
    <cellStyle name="Normalny 43 116" xfId="1275"/>
    <cellStyle name="Normalny 43 117" xfId="1276"/>
    <cellStyle name="Normalny 43 118" xfId="1277"/>
    <cellStyle name="Normalny 43 119" xfId="1278"/>
    <cellStyle name="Normalny 43 12" xfId="1279"/>
    <cellStyle name="Normalny 43 120" xfId="1280"/>
    <cellStyle name="Normalny 43 121" xfId="1281"/>
    <cellStyle name="Normalny 43 122" xfId="1282"/>
    <cellStyle name="Normalny 43 123" xfId="1283"/>
    <cellStyle name="Normalny 43 124" xfId="1284"/>
    <cellStyle name="Normalny 43 125" xfId="1285"/>
    <cellStyle name="Normalny 43 126" xfId="1286"/>
    <cellStyle name="Normalny 43 127" xfId="1287"/>
    <cellStyle name="Normalny 43 128" xfId="1288"/>
    <cellStyle name="Normalny 43 129" xfId="1289"/>
    <cellStyle name="Normalny 43 13" xfId="1290"/>
    <cellStyle name="Normalny 43 130" xfId="1291"/>
    <cellStyle name="Normalny 43 131" xfId="1292"/>
    <cellStyle name="Normalny 43 132" xfId="1293"/>
    <cellStyle name="Normalny 43 133" xfId="1294"/>
    <cellStyle name="Normalny 43 134" xfId="1295"/>
    <cellStyle name="Normalny 43 135" xfId="1296"/>
    <cellStyle name="Normalny 43 136" xfId="1297"/>
    <cellStyle name="Normalny 43 137" xfId="1298"/>
    <cellStyle name="Normalny 43 138" xfId="1299"/>
    <cellStyle name="Normalny 43 139" xfId="1300"/>
    <cellStyle name="Normalny 43 14" xfId="1301"/>
    <cellStyle name="Normalny 43 140" xfId="1302"/>
    <cellStyle name="Normalny 43 141" xfId="1303"/>
    <cellStyle name="Normalny 43 142" xfId="1304"/>
    <cellStyle name="Normalny 43 15" xfId="1305"/>
    <cellStyle name="Normalny 43 16" xfId="1306"/>
    <cellStyle name="Normalny 43 17" xfId="1307"/>
    <cellStyle name="Normalny 43 18" xfId="1308"/>
    <cellStyle name="Normalny 43 19" xfId="1309"/>
    <cellStyle name="Normalny 43 2" xfId="1310"/>
    <cellStyle name="Normalny 43 20" xfId="1311"/>
    <cellStyle name="Normalny 43 21" xfId="1312"/>
    <cellStyle name="Normalny 43 22" xfId="1313"/>
    <cellStyle name="Normalny 43 23" xfId="1314"/>
    <cellStyle name="Normalny 43 24" xfId="1315"/>
    <cellStyle name="Normalny 43 25" xfId="1316"/>
    <cellStyle name="Normalny 43 26" xfId="1317"/>
    <cellStyle name="Normalny 43 27" xfId="1318"/>
    <cellStyle name="Normalny 43 28" xfId="1319"/>
    <cellStyle name="Normalny 43 29" xfId="1320"/>
    <cellStyle name="Normalny 43 3" xfId="1321"/>
    <cellStyle name="Normalny 43 30" xfId="1322"/>
    <cellStyle name="Normalny 43 31" xfId="1323"/>
    <cellStyle name="Normalny 43 32" xfId="1324"/>
    <cellStyle name="Normalny 43 33" xfId="1325"/>
    <cellStyle name="Normalny 43 34" xfId="1326"/>
    <cellStyle name="Normalny 43 35" xfId="1327"/>
    <cellStyle name="Normalny 43 36" xfId="1328"/>
    <cellStyle name="Normalny 43 37" xfId="1329"/>
    <cellStyle name="Normalny 43 38" xfId="1330"/>
    <cellStyle name="Normalny 43 39" xfId="1331"/>
    <cellStyle name="Normalny 43 4" xfId="1332"/>
    <cellStyle name="Normalny 43 40" xfId="1333"/>
    <cellStyle name="Normalny 43 41" xfId="1334"/>
    <cellStyle name="Normalny 43 42" xfId="1335"/>
    <cellStyle name="Normalny 43 43" xfId="1336"/>
    <cellStyle name="Normalny 43 44" xfId="1337"/>
    <cellStyle name="Normalny 43 45" xfId="1338"/>
    <cellStyle name="Normalny 43 46" xfId="1339"/>
    <cellStyle name="Normalny 43 47" xfId="1340"/>
    <cellStyle name="Normalny 43 48" xfId="1341"/>
    <cellStyle name="Normalny 43 49" xfId="1342"/>
    <cellStyle name="Normalny 43 5" xfId="1343"/>
    <cellStyle name="Normalny 43 50" xfId="1344"/>
    <cellStyle name="Normalny 43 51" xfId="1345"/>
    <cellStyle name="Normalny 43 52" xfId="1346"/>
    <cellStyle name="Normalny 43 53" xfId="1347"/>
    <cellStyle name="Normalny 43 54" xfId="1348"/>
    <cellStyle name="Normalny 43 55" xfId="1349"/>
    <cellStyle name="Normalny 43 56" xfId="1350"/>
    <cellStyle name="Normalny 43 57" xfId="1351"/>
    <cellStyle name="Normalny 43 58" xfId="1352"/>
    <cellStyle name="Normalny 43 59" xfId="1353"/>
    <cellStyle name="Normalny 43 6" xfId="1354"/>
    <cellStyle name="Normalny 43 60" xfId="1355"/>
    <cellStyle name="Normalny 43 61" xfId="1356"/>
    <cellStyle name="Normalny 43 62" xfId="1357"/>
    <cellStyle name="Normalny 43 63" xfId="1358"/>
    <cellStyle name="Normalny 43 64" xfId="1359"/>
    <cellStyle name="Normalny 43 65" xfId="1360"/>
    <cellStyle name="Normalny 43 66" xfId="1361"/>
    <cellStyle name="Normalny 43 67" xfId="1362"/>
    <cellStyle name="Normalny 43 68" xfId="1363"/>
    <cellStyle name="Normalny 43 69" xfId="1364"/>
    <cellStyle name="Normalny 43 7" xfId="1365"/>
    <cellStyle name="Normalny 43 70" xfId="1366"/>
    <cellStyle name="Normalny 43 71" xfId="1367"/>
    <cellStyle name="Normalny 43 72" xfId="1368"/>
    <cellStyle name="Normalny 43 73" xfId="1369"/>
    <cellStyle name="Normalny 43 74" xfId="1370"/>
    <cellStyle name="Normalny 43 75" xfId="1371"/>
    <cellStyle name="Normalny 43 76" xfId="1372"/>
    <cellStyle name="Normalny 43 77" xfId="1373"/>
    <cellStyle name="Normalny 43 78" xfId="1374"/>
    <cellStyle name="Normalny 43 79" xfId="1375"/>
    <cellStyle name="Normalny 43 8" xfId="1376"/>
    <cellStyle name="Normalny 43 80" xfId="1377"/>
    <cellStyle name="Normalny 43 81" xfId="1378"/>
    <cellStyle name="Normalny 43 82" xfId="1379"/>
    <cellStyle name="Normalny 43 83" xfId="1380"/>
    <cellStyle name="Normalny 43 84" xfId="1381"/>
    <cellStyle name="Normalny 43 85" xfId="1382"/>
    <cellStyle name="Normalny 43 86" xfId="1383"/>
    <cellStyle name="Normalny 43 87" xfId="1384"/>
    <cellStyle name="Normalny 43 88" xfId="1385"/>
    <cellStyle name="Normalny 43 89" xfId="1386"/>
    <cellStyle name="Normalny 43 9" xfId="1387"/>
    <cellStyle name="Normalny 43 90" xfId="1388"/>
    <cellStyle name="Normalny 43 91" xfId="1389"/>
    <cellStyle name="Normalny 43 92" xfId="1390"/>
    <cellStyle name="Normalny 43 93" xfId="1391"/>
    <cellStyle name="Normalny 43 94" xfId="1392"/>
    <cellStyle name="Normalny 43 95" xfId="1393"/>
    <cellStyle name="Normalny 43 96" xfId="1394"/>
    <cellStyle name="Normalny 43 97" xfId="1395"/>
    <cellStyle name="Normalny 43 98" xfId="1396"/>
    <cellStyle name="Normalny 43 99" xfId="1397"/>
    <cellStyle name="Normalny 44" xfId="1398"/>
    <cellStyle name="Normalny 44 10" xfId="1399"/>
    <cellStyle name="Normalny 44 100" xfId="1400"/>
    <cellStyle name="Normalny 44 101" xfId="1401"/>
    <cellStyle name="Normalny 44 102" xfId="1402"/>
    <cellStyle name="Normalny 44 103" xfId="1403"/>
    <cellStyle name="Normalny 44 104" xfId="1404"/>
    <cellStyle name="Normalny 44 105" xfId="1405"/>
    <cellStyle name="Normalny 44 106" xfId="1406"/>
    <cellStyle name="Normalny 44 107" xfId="1407"/>
    <cellStyle name="Normalny 44 108" xfId="1408"/>
    <cellStyle name="Normalny 44 109" xfId="1409"/>
    <cellStyle name="Normalny 44 11" xfId="1410"/>
    <cellStyle name="Normalny 44 110" xfId="1411"/>
    <cellStyle name="Normalny 44 111" xfId="1412"/>
    <cellStyle name="Normalny 44 112" xfId="1413"/>
    <cellStyle name="Normalny 44 113" xfId="1414"/>
    <cellStyle name="Normalny 44 114" xfId="1415"/>
    <cellStyle name="Normalny 44 115" xfId="1416"/>
    <cellStyle name="Normalny 44 116" xfId="1417"/>
    <cellStyle name="Normalny 44 117" xfId="1418"/>
    <cellStyle name="Normalny 44 118" xfId="1419"/>
    <cellStyle name="Normalny 44 119" xfId="1420"/>
    <cellStyle name="Normalny 44 12" xfId="1421"/>
    <cellStyle name="Normalny 44 120" xfId="1422"/>
    <cellStyle name="Normalny 44 121" xfId="1423"/>
    <cellStyle name="Normalny 44 122" xfId="1424"/>
    <cellStyle name="Normalny 44 123" xfId="1425"/>
    <cellStyle name="Normalny 44 124" xfId="1426"/>
    <cellStyle name="Normalny 44 125" xfId="1427"/>
    <cellStyle name="Normalny 44 126" xfId="1428"/>
    <cellStyle name="Normalny 44 127" xfId="1429"/>
    <cellStyle name="Normalny 44 128" xfId="1430"/>
    <cellStyle name="Normalny 44 129" xfId="1431"/>
    <cellStyle name="Normalny 44 13" xfId="1432"/>
    <cellStyle name="Normalny 44 130" xfId="1433"/>
    <cellStyle name="Normalny 44 131" xfId="1434"/>
    <cellStyle name="Normalny 44 132" xfId="1435"/>
    <cellStyle name="Normalny 44 133" xfId="1436"/>
    <cellStyle name="Normalny 44 134" xfId="1437"/>
    <cellStyle name="Normalny 44 135" xfId="1438"/>
    <cellStyle name="Normalny 44 136" xfId="1439"/>
    <cellStyle name="Normalny 44 137" xfId="1440"/>
    <cellStyle name="Normalny 44 138" xfId="1441"/>
    <cellStyle name="Normalny 44 139" xfId="1442"/>
    <cellStyle name="Normalny 44 14" xfId="1443"/>
    <cellStyle name="Normalny 44 140" xfId="1444"/>
    <cellStyle name="Normalny 44 141" xfId="1445"/>
    <cellStyle name="Normalny 44 142" xfId="1446"/>
    <cellStyle name="Normalny 44 15" xfId="1447"/>
    <cellStyle name="Normalny 44 16" xfId="1448"/>
    <cellStyle name="Normalny 44 17" xfId="1449"/>
    <cellStyle name="Normalny 44 18" xfId="1450"/>
    <cellStyle name="Normalny 44 19" xfId="1451"/>
    <cellStyle name="Normalny 44 2" xfId="1452"/>
    <cellStyle name="Normalny 44 20" xfId="1453"/>
    <cellStyle name="Normalny 44 21" xfId="1454"/>
    <cellStyle name="Normalny 44 22" xfId="1455"/>
    <cellStyle name="Normalny 44 23" xfId="1456"/>
    <cellStyle name="Normalny 44 24" xfId="1457"/>
    <cellStyle name="Normalny 44 25" xfId="1458"/>
    <cellStyle name="Normalny 44 26" xfId="1459"/>
    <cellStyle name="Normalny 44 27" xfId="1460"/>
    <cellStyle name="Normalny 44 28" xfId="1461"/>
    <cellStyle name="Normalny 44 29" xfId="1462"/>
    <cellStyle name="Normalny 44 3" xfId="1463"/>
    <cellStyle name="Normalny 44 30" xfId="1464"/>
    <cellStyle name="Normalny 44 31" xfId="1465"/>
    <cellStyle name="Normalny 44 32" xfId="1466"/>
    <cellStyle name="Normalny 44 33" xfId="1467"/>
    <cellStyle name="Normalny 44 34" xfId="1468"/>
    <cellStyle name="Normalny 44 35" xfId="1469"/>
    <cellStyle name="Normalny 44 36" xfId="1470"/>
    <cellStyle name="Normalny 44 37" xfId="1471"/>
    <cellStyle name="Normalny 44 38" xfId="1472"/>
    <cellStyle name="Normalny 44 39" xfId="1473"/>
    <cellStyle name="Normalny 44 4" xfId="1474"/>
    <cellStyle name="Normalny 44 40" xfId="1475"/>
    <cellStyle name="Normalny 44 41" xfId="1476"/>
    <cellStyle name="Normalny 44 42" xfId="1477"/>
    <cellStyle name="Normalny 44 43" xfId="1478"/>
    <cellStyle name="Normalny 44 44" xfId="1479"/>
    <cellStyle name="Normalny 44 45" xfId="1480"/>
    <cellStyle name="Normalny 44 46" xfId="1481"/>
    <cellStyle name="Normalny 44 47" xfId="1482"/>
    <cellStyle name="Normalny 44 48" xfId="1483"/>
    <cellStyle name="Normalny 44 49" xfId="1484"/>
    <cellStyle name="Normalny 44 5" xfId="1485"/>
    <cellStyle name="Normalny 44 50" xfId="1486"/>
    <cellStyle name="Normalny 44 51" xfId="1487"/>
    <cellStyle name="Normalny 44 52" xfId="1488"/>
    <cellStyle name="Normalny 44 53" xfId="1489"/>
    <cellStyle name="Normalny 44 54" xfId="1490"/>
    <cellStyle name="Normalny 44 55" xfId="1491"/>
    <cellStyle name="Normalny 44 56" xfId="1492"/>
    <cellStyle name="Normalny 44 57" xfId="1493"/>
    <cellStyle name="Normalny 44 58" xfId="1494"/>
    <cellStyle name="Normalny 44 59" xfId="1495"/>
    <cellStyle name="Normalny 44 6" xfId="1496"/>
    <cellStyle name="Normalny 44 60" xfId="1497"/>
    <cellStyle name="Normalny 44 61" xfId="1498"/>
    <cellStyle name="Normalny 44 62" xfId="1499"/>
    <cellStyle name="Normalny 44 63" xfId="1500"/>
    <cellStyle name="Normalny 44 64" xfId="1501"/>
    <cellStyle name="Normalny 44 65" xfId="1502"/>
    <cellStyle name="Normalny 44 66" xfId="1503"/>
    <cellStyle name="Normalny 44 67" xfId="1504"/>
    <cellStyle name="Normalny 44 68" xfId="1505"/>
    <cellStyle name="Normalny 44 69" xfId="1506"/>
    <cellStyle name="Normalny 44 7" xfId="1507"/>
    <cellStyle name="Normalny 44 70" xfId="1508"/>
    <cellStyle name="Normalny 44 71" xfId="1509"/>
    <cellStyle name="Normalny 44 72" xfId="1510"/>
    <cellStyle name="Normalny 44 73" xfId="1511"/>
    <cellStyle name="Normalny 44 74" xfId="1512"/>
    <cellStyle name="Normalny 44 75" xfId="1513"/>
    <cellStyle name="Normalny 44 76" xfId="1514"/>
    <cellStyle name="Normalny 44 77" xfId="1515"/>
    <cellStyle name="Normalny 44 78" xfId="1516"/>
    <cellStyle name="Normalny 44 79" xfId="1517"/>
    <cellStyle name="Normalny 44 8" xfId="1518"/>
    <cellStyle name="Normalny 44 80" xfId="1519"/>
    <cellStyle name="Normalny 44 81" xfId="1520"/>
    <cellStyle name="Normalny 44 82" xfId="1521"/>
    <cellStyle name="Normalny 44 83" xfId="1522"/>
    <cellStyle name="Normalny 44 84" xfId="1523"/>
    <cellStyle name="Normalny 44 85" xfId="1524"/>
    <cellStyle name="Normalny 44 86" xfId="1525"/>
    <cellStyle name="Normalny 44 87" xfId="1526"/>
    <cellStyle name="Normalny 44 88" xfId="1527"/>
    <cellStyle name="Normalny 44 89" xfId="1528"/>
    <cellStyle name="Normalny 44 9" xfId="1529"/>
    <cellStyle name="Normalny 44 90" xfId="1530"/>
    <cellStyle name="Normalny 44 91" xfId="1531"/>
    <cellStyle name="Normalny 44 92" xfId="1532"/>
    <cellStyle name="Normalny 44 93" xfId="1533"/>
    <cellStyle name="Normalny 44 94" xfId="1534"/>
    <cellStyle name="Normalny 44 95" xfId="1535"/>
    <cellStyle name="Normalny 44 96" xfId="1536"/>
    <cellStyle name="Normalny 44 97" xfId="1537"/>
    <cellStyle name="Normalny 44 98" xfId="1538"/>
    <cellStyle name="Normalny 44 99" xfId="1539"/>
    <cellStyle name="Normalny 45" xfId="1540"/>
    <cellStyle name="Normalny 45 2" xfId="1541"/>
    <cellStyle name="Normalny 45 3" xfId="1542"/>
    <cellStyle name="Normalny 45 4" xfId="1543"/>
    <cellStyle name="Normalny 46" xfId="1544"/>
    <cellStyle name="Normalny 46 10" xfId="1545"/>
    <cellStyle name="Normalny 46 100" xfId="1546"/>
    <cellStyle name="Normalny 46 101" xfId="1547"/>
    <cellStyle name="Normalny 46 102" xfId="1548"/>
    <cellStyle name="Normalny 46 103" xfId="1549"/>
    <cellStyle name="Normalny 46 104" xfId="1550"/>
    <cellStyle name="Normalny 46 105" xfId="1551"/>
    <cellStyle name="Normalny 46 106" xfId="1552"/>
    <cellStyle name="Normalny 46 107" xfId="1553"/>
    <cellStyle name="Normalny 46 108" xfId="1554"/>
    <cellStyle name="Normalny 46 109" xfId="1555"/>
    <cellStyle name="Normalny 46 11" xfId="0"/>
    <cellStyle name="Normalny 46 110" xfId="0"/>
    <cellStyle name="Normalny 46 111" xfId="0"/>
    <cellStyle name="Normalny 46 112" xfId="0"/>
    <cellStyle name="Normalny 46 113" xfId="0"/>
    <cellStyle name="Normalny 46 114" xfId="0"/>
    <cellStyle name="Normalny 46 115" xfId="0"/>
    <cellStyle name="Normalny 46 116" xfId="0"/>
    <cellStyle name="Normalny 46 117" xfId="0"/>
    <cellStyle name="Normalny 46 118" xfId="0"/>
    <cellStyle name="Normalny 46 119" xfId="0"/>
    <cellStyle name="Normalny 46 12" xfId="0"/>
    <cellStyle name="Normalny 46 120" xfId="0"/>
    <cellStyle name="Normalny 46 121" xfId="0"/>
    <cellStyle name="Normalny 46 122" xfId="0"/>
    <cellStyle name="Normalny 46 123" xfId="0"/>
    <cellStyle name="Normalny 46 124" xfId="0"/>
    <cellStyle name="Normalny 46 125" xfId="0"/>
    <cellStyle name="Normalny 46 126" xfId="0"/>
    <cellStyle name="Normalny 46 127" xfId="0"/>
    <cellStyle name="Normalny 46 128" xfId="0"/>
    <cellStyle name="Normalny 46 129" xfId="0"/>
    <cellStyle name="Normalny 46 13" xfId="0"/>
    <cellStyle name="Normalny 46 130" xfId="0"/>
    <cellStyle name="Normalny 46 131" xfId="0"/>
    <cellStyle name="Normalny 46 132" xfId="0"/>
    <cellStyle name="Normalny 46 133" xfId="0"/>
    <cellStyle name="Normalny 46 134" xfId="0"/>
    <cellStyle name="Normalny 46 135" xfId="0"/>
    <cellStyle name="Normalny 46 136" xfId="0"/>
    <cellStyle name="Normalny 46 137" xfId="0"/>
    <cellStyle name="Normalny 46 138" xfId="0"/>
    <cellStyle name="Normalny 46 139" xfId="0"/>
    <cellStyle name="Normalny 46 14" xfId="0"/>
    <cellStyle name="Normalny 46 15" xfId="0"/>
    <cellStyle name="Normalny 46 16" xfId="0"/>
    <cellStyle name="Normalny 46 17" xfId="0"/>
    <cellStyle name="Normalny 46 18" xfId="0"/>
    <cellStyle name="Normalny 46 19" xfId="0"/>
    <cellStyle name="Normalny 46 2" xfId="0"/>
    <cellStyle name="Normalny 46 20" xfId="0"/>
    <cellStyle name="Normalny 46 21" xfId="0"/>
    <cellStyle name="Normalny 46 22" xfId="0"/>
    <cellStyle name="Normalny 46 23" xfId="0"/>
    <cellStyle name="Normalny 46 24" xfId="0"/>
    <cellStyle name="Normalny 46 25" xfId="0"/>
    <cellStyle name="Normalny 46 26" xfId="0"/>
    <cellStyle name="Normalny 46 27" xfId="0"/>
    <cellStyle name="Normalny 46 28" xfId="0"/>
    <cellStyle name="Normalny 46 29" xfId="0"/>
    <cellStyle name="Normalny 46 3" xfId="0"/>
    <cellStyle name="Normalny 46 30" xfId="0"/>
    <cellStyle name="Normalny 46 31" xfId="0"/>
    <cellStyle name="Normalny 46 32" xfId="0"/>
    <cellStyle name="Normalny 46 33" xfId="0"/>
    <cellStyle name="Normalny 46 34" xfId="0"/>
    <cellStyle name="Normalny 46 35" xfId="0"/>
    <cellStyle name="Normalny 46 36" xfId="0"/>
    <cellStyle name="Normalny 46 37" xfId="0"/>
    <cellStyle name="Normalny 46 38" xfId="0"/>
    <cellStyle name="Normalny 46 39" xfId="0"/>
    <cellStyle name="Normalny 46 4" xfId="0"/>
    <cellStyle name="Normalny 46 40" xfId="0"/>
    <cellStyle name="Normalny 46 41" xfId="0"/>
    <cellStyle name="Normalny 46 42" xfId="0"/>
    <cellStyle name="Normalny 46 43" xfId="0"/>
    <cellStyle name="Normalny 46 44" xfId="0"/>
    <cellStyle name="Normalny 46 45" xfId="0"/>
    <cellStyle name="Normalny 46 46" xfId="0"/>
    <cellStyle name="Normalny 46 47" xfId="0"/>
    <cellStyle name="Normalny 46 48" xfId="0"/>
    <cellStyle name="Normalny 46 49" xfId="0"/>
    <cellStyle name="Normalny 46 5" xfId="0"/>
    <cellStyle name="Normalny 46 50" xfId="0"/>
    <cellStyle name="Normalny 46 51" xfId="0"/>
    <cellStyle name="Normalny 46 52" xfId="0"/>
    <cellStyle name="Normalny 46 53" xfId="0"/>
    <cellStyle name="Normalny 46 54" xfId="0"/>
    <cellStyle name="Normalny 46 55" xfId="0"/>
    <cellStyle name="Normalny 46 56" xfId="0"/>
    <cellStyle name="Normalny 46 57" xfId="0"/>
    <cellStyle name="Normalny 46 58" xfId="0"/>
    <cellStyle name="Normalny 46 59" xfId="0"/>
    <cellStyle name="Normalny 46 6" xfId="0"/>
    <cellStyle name="Normalny 46 60" xfId="0"/>
    <cellStyle name="Normalny 46 61" xfId="0"/>
    <cellStyle name="Normalny 46 62" xfId="0"/>
    <cellStyle name="Normalny 46 63" xfId="0"/>
    <cellStyle name="Normalny 46 64" xfId="0"/>
    <cellStyle name="Normalny 46 65" xfId="0"/>
    <cellStyle name="Normalny 46 66" xfId="0"/>
    <cellStyle name="Normalny 46 67" xfId="0"/>
    <cellStyle name="Normalny 46 68" xfId="0"/>
    <cellStyle name="Normalny 46 69" xfId="0"/>
    <cellStyle name="Normalny 46 7" xfId="0"/>
    <cellStyle name="Normalny 46 70" xfId="0"/>
    <cellStyle name="Normalny 46 71" xfId="0"/>
    <cellStyle name="Normalny 46 72" xfId="0"/>
    <cellStyle name="Normalny 46 73" xfId="0"/>
    <cellStyle name="Normalny 46 74" xfId="0"/>
    <cellStyle name="Normalny 46 75" xfId="0"/>
    <cellStyle name="Normalny 46 76" xfId="0"/>
    <cellStyle name="Normalny 46 77" xfId="0"/>
    <cellStyle name="Normalny 46 78" xfId="0"/>
    <cellStyle name="Normalny 46 79" xfId="0"/>
    <cellStyle name="Normalny 46 8" xfId="0"/>
    <cellStyle name="Normalny 46 80" xfId="0"/>
    <cellStyle name="Normalny 46 81" xfId="0"/>
    <cellStyle name="Normalny 46 82" xfId="0"/>
    <cellStyle name="Normalny 46 83" xfId="0"/>
    <cellStyle name="Normalny 46 84" xfId="0"/>
    <cellStyle name="Normalny 46 85" xfId="0"/>
    <cellStyle name="Normalny 46 86" xfId="0"/>
    <cellStyle name="Normalny 46 87" xfId="0"/>
    <cellStyle name="Normalny 46 88" xfId="0"/>
    <cellStyle name="Normalny 46 89" xfId="0"/>
    <cellStyle name="Normalny 46 9" xfId="0"/>
    <cellStyle name="Normalny 46 90" xfId="0"/>
    <cellStyle name="Normalny 46 91" xfId="0"/>
    <cellStyle name="Normalny 46 92" xfId="0"/>
    <cellStyle name="Normalny 46 93" xfId="0"/>
    <cellStyle name="Normalny 46 94" xfId="0"/>
    <cellStyle name="Normalny 46 95" xfId="0"/>
    <cellStyle name="Normalny 46 96" xfId="0"/>
    <cellStyle name="Normalny 46 97" xfId="0"/>
    <cellStyle name="Normalny 46 98" xfId="0"/>
    <cellStyle name="Normalny 46 99" xfId="0"/>
    <cellStyle name="Normalny 47" xfId="0"/>
    <cellStyle name="Normalny 48" xfId="0"/>
    <cellStyle name="Normalny 49" xfId="0"/>
    <cellStyle name="Normalny 49 10" xfId="0"/>
    <cellStyle name="Normalny 49 11" xfId="0"/>
    <cellStyle name="Normalny 49 12" xfId="0"/>
    <cellStyle name="Normalny 49 13" xfId="0"/>
    <cellStyle name="Normalny 49 14" xfId="0"/>
    <cellStyle name="Normalny 49 15" xfId="0"/>
    <cellStyle name="Normalny 49 16" xfId="0"/>
    <cellStyle name="Normalny 49 2" xfId="0"/>
    <cellStyle name="Normalny 49 3" xfId="0"/>
    <cellStyle name="Normalny 49 4" xfId="0"/>
    <cellStyle name="Normalny 49 5" xfId="0"/>
    <cellStyle name="Normalny 49 6" xfId="0"/>
    <cellStyle name="Normalny 49 7" xfId="0"/>
    <cellStyle name="Normalny 49 8" xfId="0"/>
    <cellStyle name="Normalny 49 9" xfId="0"/>
    <cellStyle name="Normalny 5" xfId="0"/>
    <cellStyle name="Normalny 5 2" xfId="0"/>
    <cellStyle name="Normalny 50" xfId="0"/>
    <cellStyle name="Normalny 50 10" xfId="0"/>
    <cellStyle name="Normalny 50 11" xfId="0"/>
    <cellStyle name="Normalny 50 12" xfId="0"/>
    <cellStyle name="Normalny 50 13" xfId="0"/>
    <cellStyle name="Normalny 50 14" xfId="0"/>
    <cellStyle name="Normalny 50 15" xfId="0"/>
    <cellStyle name="Normalny 50 16" xfId="0"/>
    <cellStyle name="Normalny 50 2" xfId="0"/>
    <cellStyle name="Normalny 50 3" xfId="0"/>
    <cellStyle name="Normalny 50 4" xfId="0"/>
    <cellStyle name="Normalny 50 5" xfId="0"/>
    <cellStyle name="Normalny 50 6" xfId="0"/>
    <cellStyle name="Normalny 50 7" xfId="0"/>
    <cellStyle name="Normalny 50 8" xfId="0"/>
    <cellStyle name="Normalny 50 9" xfId="0"/>
    <cellStyle name="Normalny 51" xfId="0"/>
    <cellStyle name="Normalny 51 10" xfId="0"/>
    <cellStyle name="Normalny 51 11" xfId="0"/>
    <cellStyle name="Normalny 51 12" xfId="0"/>
    <cellStyle name="Normalny 51 13" xfId="0"/>
    <cellStyle name="Normalny 51 14" xfId="0"/>
    <cellStyle name="Normalny 51 15" xfId="0"/>
    <cellStyle name="Normalny 51 16" xfId="0"/>
    <cellStyle name="Normalny 51 2" xfId="0"/>
    <cellStyle name="Normalny 51 3" xfId="0"/>
    <cellStyle name="Normalny 51 4" xfId="0"/>
    <cellStyle name="Normalny 51 5" xfId="0"/>
    <cellStyle name="Normalny 51 6" xfId="0"/>
    <cellStyle name="Normalny 51 7" xfId="0"/>
    <cellStyle name="Normalny 51 8" xfId="0"/>
    <cellStyle name="Normalny 51 9" xfId="0"/>
    <cellStyle name="Normalny 52" xfId="0"/>
    <cellStyle name="Normalny 52 10" xfId="0"/>
    <cellStyle name="Normalny 52 100" xfId="0"/>
    <cellStyle name="Normalny 52 101" xfId="0"/>
    <cellStyle name="Normalny 52 102" xfId="0"/>
    <cellStyle name="Normalny 52 103" xfId="0"/>
    <cellStyle name="Normalny 52 104" xfId="0"/>
    <cellStyle name="Normalny 52 105" xfId="0"/>
    <cellStyle name="Normalny 52 106" xfId="0"/>
    <cellStyle name="Normalny 52 107" xfId="0"/>
    <cellStyle name="Normalny 52 108" xfId="0"/>
    <cellStyle name="Normalny 52 109" xfId="0"/>
    <cellStyle name="Normalny 52 11" xfId="0"/>
    <cellStyle name="Normalny 52 110" xfId="0"/>
    <cellStyle name="Normalny 52 111" xfId="0"/>
    <cellStyle name="Normalny 52 112" xfId="0"/>
    <cellStyle name="Normalny 52 113" xfId="0"/>
    <cellStyle name="Normalny 52 114" xfId="0"/>
    <cellStyle name="Normalny 52 115" xfId="0"/>
    <cellStyle name="Normalny 52 116" xfId="0"/>
    <cellStyle name="Normalny 52 117" xfId="0"/>
    <cellStyle name="Normalny 52 118" xfId="0"/>
    <cellStyle name="Normalny 52 119" xfId="0"/>
    <cellStyle name="Normalny 52 12" xfId="0"/>
    <cellStyle name="Normalny 52 120" xfId="0"/>
    <cellStyle name="Normalny 52 121" xfId="0"/>
    <cellStyle name="Normalny 52 122" xfId="0"/>
    <cellStyle name="Normalny 52 123" xfId="0"/>
    <cellStyle name="Normalny 52 124" xfId="0"/>
    <cellStyle name="Normalny 52 125" xfId="0"/>
    <cellStyle name="Normalny 52 126" xfId="0"/>
    <cellStyle name="Normalny 52 127" xfId="0"/>
    <cellStyle name="Normalny 52 128" xfId="0"/>
    <cellStyle name="Normalny 52 129" xfId="0"/>
    <cellStyle name="Normalny 52 13" xfId="0"/>
    <cellStyle name="Normalny 52 130" xfId="0"/>
    <cellStyle name="Normalny 52 131" xfId="0"/>
    <cellStyle name="Normalny 52 132" xfId="0"/>
    <cellStyle name="Normalny 52 133" xfId="0"/>
    <cellStyle name="Normalny 52 134" xfId="0"/>
    <cellStyle name="Normalny 52 135" xfId="0"/>
    <cellStyle name="Normalny 52 136" xfId="0"/>
    <cellStyle name="Normalny 52 137" xfId="0"/>
    <cellStyle name="Normalny 52 138" xfId="0"/>
    <cellStyle name="Normalny 52 139" xfId="0"/>
    <cellStyle name="Normalny 52 14" xfId="0"/>
    <cellStyle name="Normalny 52 15" xfId="0"/>
    <cellStyle name="Normalny 52 16" xfId="0"/>
    <cellStyle name="Normalny 52 17" xfId="0"/>
    <cellStyle name="Normalny 52 18" xfId="0"/>
    <cellStyle name="Normalny 52 19" xfId="0"/>
    <cellStyle name="Normalny 52 2" xfId="0"/>
    <cellStyle name="Normalny 52 20" xfId="0"/>
    <cellStyle name="Normalny 52 21" xfId="0"/>
    <cellStyle name="Normalny 52 22" xfId="0"/>
    <cellStyle name="Normalny 52 23" xfId="0"/>
    <cellStyle name="Normalny 52 24" xfId="0"/>
    <cellStyle name="Normalny 52 25" xfId="0"/>
    <cellStyle name="Normalny 52 26" xfId="0"/>
    <cellStyle name="Normalny 52 27" xfId="0"/>
    <cellStyle name="Normalny 52 28" xfId="0"/>
    <cellStyle name="Normalny 52 29" xfId="0"/>
    <cellStyle name="Normalny 52 3" xfId="0"/>
    <cellStyle name="Normalny 52 30" xfId="0"/>
    <cellStyle name="Normalny 52 31" xfId="0"/>
    <cellStyle name="Normalny 52 32" xfId="0"/>
    <cellStyle name="Normalny 52 33" xfId="0"/>
    <cellStyle name="Normalny 52 34" xfId="0"/>
    <cellStyle name="Normalny 52 35" xfId="0"/>
    <cellStyle name="Normalny 52 36" xfId="0"/>
    <cellStyle name="Normalny 52 37" xfId="0"/>
    <cellStyle name="Normalny 52 38" xfId="0"/>
    <cellStyle name="Normalny 52 39" xfId="0"/>
    <cellStyle name="Normalny 52 4" xfId="0"/>
    <cellStyle name="Normalny 52 40" xfId="0"/>
    <cellStyle name="Normalny 52 41" xfId="0"/>
    <cellStyle name="Normalny 52 42" xfId="0"/>
    <cellStyle name="Normalny 52 43" xfId="0"/>
    <cellStyle name="Normalny 52 44" xfId="0"/>
    <cellStyle name="Normalny 52 45" xfId="0"/>
    <cellStyle name="Normalny 52 46" xfId="0"/>
    <cellStyle name="Normalny 52 47" xfId="0"/>
    <cellStyle name="Normalny 52 48" xfId="0"/>
    <cellStyle name="Normalny 52 49" xfId="0"/>
    <cellStyle name="Normalny 52 5" xfId="0"/>
    <cellStyle name="Normalny 52 50" xfId="0"/>
    <cellStyle name="Normalny 52 51" xfId="0"/>
    <cellStyle name="Normalny 52 52" xfId="0"/>
    <cellStyle name="Normalny 52 53" xfId="0"/>
    <cellStyle name="Normalny 52 54" xfId="0"/>
    <cellStyle name="Normalny 52 55" xfId="0"/>
    <cellStyle name="Normalny 52 56" xfId="0"/>
    <cellStyle name="Normalny 52 57" xfId="0"/>
    <cellStyle name="Normalny 52 58" xfId="0"/>
    <cellStyle name="Normalny 52 59" xfId="0"/>
    <cellStyle name="Normalny 52 6" xfId="0"/>
    <cellStyle name="Normalny 52 60" xfId="0"/>
    <cellStyle name="Normalny 52 61" xfId="0"/>
    <cellStyle name="Normalny 52 62" xfId="0"/>
    <cellStyle name="Normalny 52 63" xfId="0"/>
    <cellStyle name="Normalny 52 64" xfId="0"/>
    <cellStyle name="Normalny 52 65" xfId="0"/>
    <cellStyle name="Normalny 52 66" xfId="0"/>
    <cellStyle name="Normalny 52 67" xfId="0"/>
    <cellStyle name="Normalny 52 68" xfId="0"/>
    <cellStyle name="Normalny 52 69" xfId="0"/>
    <cellStyle name="Normalny 52 7" xfId="0"/>
    <cellStyle name="Normalny 52 70" xfId="0"/>
    <cellStyle name="Normalny 52 71" xfId="0"/>
    <cellStyle name="Normalny 52 72" xfId="0"/>
    <cellStyle name="Normalny 52 73" xfId="0"/>
    <cellStyle name="Normalny 52 74" xfId="0"/>
    <cellStyle name="Normalny 52 75" xfId="0"/>
    <cellStyle name="Normalny 52 76" xfId="0"/>
    <cellStyle name="Normalny 52 77" xfId="0"/>
    <cellStyle name="Normalny 52 78" xfId="0"/>
    <cellStyle name="Normalny 52 79" xfId="0"/>
    <cellStyle name="Normalny 52 8" xfId="0"/>
    <cellStyle name="Normalny 52 80" xfId="0"/>
    <cellStyle name="Normalny 52 81" xfId="0"/>
    <cellStyle name="Normalny 52 82" xfId="0"/>
    <cellStyle name="Normalny 52 83" xfId="0"/>
    <cellStyle name="Normalny 52 84" xfId="0"/>
    <cellStyle name="Normalny 52 85" xfId="0"/>
    <cellStyle name="Normalny 52 86" xfId="0"/>
    <cellStyle name="Normalny 52 87" xfId="0"/>
    <cellStyle name="Normalny 52 88" xfId="0"/>
    <cellStyle name="Normalny 52 89" xfId="0"/>
    <cellStyle name="Normalny 52 9" xfId="0"/>
    <cellStyle name="Normalny 52 90" xfId="0"/>
    <cellStyle name="Normalny 52 91" xfId="0"/>
    <cellStyle name="Normalny 52 92" xfId="0"/>
    <cellStyle name="Normalny 52 93" xfId="0"/>
    <cellStyle name="Normalny 52 94" xfId="0"/>
    <cellStyle name="Normalny 52 95" xfId="0"/>
    <cellStyle name="Normalny 52 96" xfId="0"/>
    <cellStyle name="Normalny 52 97" xfId="0"/>
    <cellStyle name="Normalny 52 98" xfId="0"/>
    <cellStyle name="Normalny 52 99" xfId="0"/>
    <cellStyle name="Normalny 53" xfId="0"/>
    <cellStyle name="Normalny 53 2" xfId="0"/>
    <cellStyle name="Normalny 53 3" xfId="0"/>
    <cellStyle name="Normalny 53 4" xfId="0"/>
    <cellStyle name="Normalny 54" xfId="0"/>
    <cellStyle name="Normalny 54 2" xfId="0"/>
    <cellStyle name="Normalny 54 3" xfId="0"/>
    <cellStyle name="Normalny 54 4" xfId="0"/>
    <cellStyle name="Normalny 55" xfId="0"/>
    <cellStyle name="Normalny 55 2" xfId="0"/>
    <cellStyle name="Normalny 55 3" xfId="0"/>
    <cellStyle name="Normalny 55 4" xfId="0"/>
    <cellStyle name="Normalny 56" xfId="0"/>
    <cellStyle name="Normalny 56 2" xfId="0"/>
    <cellStyle name="Normalny 56 3" xfId="0"/>
    <cellStyle name="Normalny 56 4" xfId="0"/>
    <cellStyle name="Normalny 57" xfId="0"/>
    <cellStyle name="Normalny 57 2" xfId="0"/>
    <cellStyle name="Normalny 57 3" xfId="0"/>
    <cellStyle name="Normalny 57 4" xfId="0"/>
    <cellStyle name="Normalny 58" xfId="0"/>
    <cellStyle name="Normalny 58 2" xfId="0"/>
    <cellStyle name="Normalny 58 3" xfId="0"/>
    <cellStyle name="Normalny 58 4" xfId="0"/>
    <cellStyle name="Normalny 59" xfId="0"/>
    <cellStyle name="Normalny 59 2" xfId="0"/>
    <cellStyle name="Normalny 59 3" xfId="0"/>
    <cellStyle name="Normalny 59 4" xfId="0"/>
    <cellStyle name="Normalny 6" xfId="0"/>
    <cellStyle name="Normalny 6 10" xfId="0"/>
    <cellStyle name="Normalny 6 100" xfId="0"/>
    <cellStyle name="Normalny 6 101" xfId="0"/>
    <cellStyle name="Normalny 6 102" xfId="0"/>
    <cellStyle name="Normalny 6 103" xfId="0"/>
    <cellStyle name="Normalny 6 104" xfId="0"/>
    <cellStyle name="Normalny 6 105" xfId="0"/>
    <cellStyle name="Normalny 6 106" xfId="0"/>
    <cellStyle name="Normalny 6 107" xfId="0"/>
    <cellStyle name="Normalny 6 108" xfId="0"/>
    <cellStyle name="Normalny 6 109" xfId="0"/>
    <cellStyle name="Normalny 6 11" xfId="0"/>
    <cellStyle name="Normalny 6 110" xfId="0"/>
    <cellStyle name="Normalny 6 111" xfId="0"/>
    <cellStyle name="Normalny 6 112" xfId="0"/>
    <cellStyle name="Normalny 6 113" xfId="0"/>
    <cellStyle name="Normalny 6 114" xfId="0"/>
    <cellStyle name="Normalny 6 115" xfId="0"/>
    <cellStyle name="Normalny 6 116" xfId="0"/>
    <cellStyle name="Normalny 6 117" xfId="0"/>
    <cellStyle name="Normalny 6 118" xfId="0"/>
    <cellStyle name="Normalny 6 119" xfId="0"/>
    <cellStyle name="Normalny 6 12" xfId="0"/>
    <cellStyle name="Normalny 6 120" xfId="0"/>
    <cellStyle name="Normalny 6 121" xfId="0"/>
    <cellStyle name="Normalny 6 122" xfId="0"/>
    <cellStyle name="Normalny 6 123" xfId="0"/>
    <cellStyle name="Normalny 6 124" xfId="0"/>
    <cellStyle name="Normalny 6 125" xfId="0"/>
    <cellStyle name="Normalny 6 126" xfId="0"/>
    <cellStyle name="Normalny 6 127" xfId="0"/>
    <cellStyle name="Normalny 6 128" xfId="0"/>
    <cellStyle name="Normalny 6 129" xfId="0"/>
    <cellStyle name="Normalny 6 13" xfId="0"/>
    <cellStyle name="Normalny 6 130" xfId="0"/>
    <cellStyle name="Normalny 6 131" xfId="0"/>
    <cellStyle name="Normalny 6 132" xfId="0"/>
    <cellStyle name="Normalny 6 133" xfId="0"/>
    <cellStyle name="Normalny 6 134" xfId="0"/>
    <cellStyle name="Normalny 6 135" xfId="0"/>
    <cellStyle name="Normalny 6 136" xfId="0"/>
    <cellStyle name="Normalny 6 137" xfId="0"/>
    <cellStyle name="Normalny 6 138" xfId="0"/>
    <cellStyle name="Normalny 6 139" xfId="0"/>
    <cellStyle name="Normalny 6 14" xfId="0"/>
    <cellStyle name="Normalny 6 140" xfId="0"/>
    <cellStyle name="Normalny 6 141" xfId="0"/>
    <cellStyle name="Normalny 6 142" xfId="0"/>
    <cellStyle name="Normalny 6 143" xfId="0"/>
    <cellStyle name="Normalny 6 144" xfId="0"/>
    <cellStyle name="Normalny 6 15" xfId="0"/>
    <cellStyle name="Normalny 6 16" xfId="0"/>
    <cellStyle name="Normalny 6 17" xfId="0"/>
    <cellStyle name="Normalny 6 18" xfId="0"/>
    <cellStyle name="Normalny 6 19" xfId="0"/>
    <cellStyle name="Normalny 6 2" xfId="0"/>
    <cellStyle name="Normalny 6 20" xfId="0"/>
    <cellStyle name="Normalny 6 21" xfId="0"/>
    <cellStyle name="Normalny 6 22" xfId="0"/>
    <cellStyle name="Normalny 6 23" xfId="0"/>
    <cellStyle name="Normalny 6 24" xfId="0"/>
    <cellStyle name="Normalny 6 25" xfId="0"/>
    <cellStyle name="Normalny 6 26" xfId="0"/>
    <cellStyle name="Normalny 6 27" xfId="0"/>
    <cellStyle name="Normalny 6 28" xfId="0"/>
    <cellStyle name="Normalny 6 29" xfId="0"/>
    <cellStyle name="Normalny 6 3" xfId="0"/>
    <cellStyle name="Normalny 6 30" xfId="0"/>
    <cellStyle name="Normalny 6 31" xfId="0"/>
    <cellStyle name="Normalny 6 32" xfId="0"/>
    <cellStyle name="Normalny 6 33" xfId="0"/>
    <cellStyle name="Normalny 6 34" xfId="0"/>
    <cellStyle name="Normalny 6 35" xfId="0"/>
    <cellStyle name="Normalny 6 36" xfId="0"/>
    <cellStyle name="Normalny 6 37" xfId="0"/>
    <cellStyle name="Normalny 6 38" xfId="0"/>
    <cellStyle name="Normalny 6 39" xfId="0"/>
    <cellStyle name="Normalny 6 4" xfId="0"/>
    <cellStyle name="Normalny 6 40" xfId="0"/>
    <cellStyle name="Normalny 6 41" xfId="0"/>
    <cellStyle name="Normalny 6 42" xfId="0"/>
    <cellStyle name="Normalny 6 43" xfId="0"/>
    <cellStyle name="Normalny 6 44" xfId="0"/>
    <cellStyle name="Normalny 6 45" xfId="0"/>
    <cellStyle name="Normalny 6 46" xfId="0"/>
    <cellStyle name="Normalny 6 47" xfId="0"/>
    <cellStyle name="Normalny 6 48" xfId="0"/>
    <cellStyle name="Normalny 6 49" xfId="0"/>
    <cellStyle name="Normalny 6 5" xfId="0"/>
    <cellStyle name="Normalny 6 50" xfId="0"/>
    <cellStyle name="Normalny 6 51" xfId="0"/>
    <cellStyle name="Normalny 6 52" xfId="0"/>
    <cellStyle name="Normalny 6 53" xfId="0"/>
    <cellStyle name="Normalny 6 54" xfId="0"/>
    <cellStyle name="Normalny 6 55" xfId="0"/>
    <cellStyle name="Normalny 6 56" xfId="0"/>
    <cellStyle name="Normalny 6 57" xfId="0"/>
    <cellStyle name="Normalny 6 58" xfId="0"/>
    <cellStyle name="Normalny 6 59" xfId="0"/>
    <cellStyle name="Normalny 6 6" xfId="0"/>
    <cellStyle name="Normalny 6 60" xfId="0"/>
    <cellStyle name="Normalny 6 61" xfId="0"/>
    <cellStyle name="Normalny 6 62" xfId="0"/>
    <cellStyle name="Normalny 6 63" xfId="0"/>
    <cellStyle name="Normalny 6 64" xfId="0"/>
    <cellStyle name="Normalny 6 65" xfId="0"/>
    <cellStyle name="Normalny 6 66" xfId="0"/>
    <cellStyle name="Normalny 6 67" xfId="0"/>
    <cellStyle name="Normalny 6 68" xfId="0"/>
    <cellStyle name="Normalny 6 69" xfId="0"/>
    <cellStyle name="Normalny 6 7" xfId="0"/>
    <cellStyle name="Normalny 6 70" xfId="0"/>
    <cellStyle name="Normalny 6 71" xfId="0"/>
    <cellStyle name="Normalny 6 72" xfId="0"/>
    <cellStyle name="Normalny 6 73" xfId="0"/>
    <cellStyle name="Normalny 6 74" xfId="0"/>
    <cellStyle name="Normalny 6 75" xfId="0"/>
    <cellStyle name="Normalny 6 76" xfId="0"/>
    <cellStyle name="Normalny 6 77" xfId="0"/>
    <cellStyle name="Normalny 6 78" xfId="0"/>
    <cellStyle name="Normalny 6 79" xfId="0"/>
    <cellStyle name="Normalny 6 8" xfId="0"/>
    <cellStyle name="Normalny 6 80" xfId="0"/>
    <cellStyle name="Normalny 6 81" xfId="0"/>
    <cellStyle name="Normalny 6 82" xfId="0"/>
    <cellStyle name="Normalny 6 83" xfId="0"/>
    <cellStyle name="Normalny 6 84" xfId="0"/>
    <cellStyle name="Normalny 6 85" xfId="0"/>
    <cellStyle name="Normalny 6 86" xfId="0"/>
    <cellStyle name="Normalny 6 87" xfId="0"/>
    <cellStyle name="Normalny 6 88" xfId="0"/>
    <cellStyle name="Normalny 6 89" xfId="0"/>
    <cellStyle name="Normalny 6 9" xfId="0"/>
    <cellStyle name="Normalny 6 90" xfId="0"/>
    <cellStyle name="Normalny 6 91" xfId="0"/>
    <cellStyle name="Normalny 6 92" xfId="0"/>
    <cellStyle name="Normalny 6 93" xfId="0"/>
    <cellStyle name="Normalny 6 94" xfId="0"/>
    <cellStyle name="Normalny 6 95" xfId="0"/>
    <cellStyle name="Normalny 6 96" xfId="0"/>
    <cellStyle name="Normalny 6 97" xfId="0"/>
    <cellStyle name="Normalny 6 98" xfId="0"/>
    <cellStyle name="Normalny 6 99" xfId="0"/>
    <cellStyle name="Normalny 60" xfId="0"/>
    <cellStyle name="Normalny 60 2" xfId="0"/>
    <cellStyle name="Normalny 60 3" xfId="0"/>
    <cellStyle name="Normalny 60 4" xfId="0"/>
    <cellStyle name="Normalny 61" xfId="0"/>
    <cellStyle name="Normalny 61 10" xfId="0"/>
    <cellStyle name="Normalny 61 11" xfId="0"/>
    <cellStyle name="Normalny 61 12" xfId="0"/>
    <cellStyle name="Normalny 61 13" xfId="0"/>
    <cellStyle name="Normalny 61 14" xfId="0"/>
    <cellStyle name="Normalny 61 15" xfId="0"/>
    <cellStyle name="Normalny 61 16" xfId="0"/>
    <cellStyle name="Normalny 61 17" xfId="0"/>
    <cellStyle name="Normalny 61 18" xfId="0"/>
    <cellStyle name="Normalny 61 19" xfId="0"/>
    <cellStyle name="Normalny 61 2" xfId="0"/>
    <cellStyle name="Normalny 61 20" xfId="0"/>
    <cellStyle name="Normalny 61 21" xfId="0"/>
    <cellStyle name="Normalny 61 22" xfId="0"/>
    <cellStyle name="Normalny 61 23" xfId="0"/>
    <cellStyle name="Normalny 61 24" xfId="0"/>
    <cellStyle name="Normalny 61 25" xfId="0"/>
    <cellStyle name="Normalny 61 26" xfId="0"/>
    <cellStyle name="Normalny 61 27" xfId="0"/>
    <cellStyle name="Normalny 61 28" xfId="0"/>
    <cellStyle name="Normalny 61 29" xfId="0"/>
    <cellStyle name="Normalny 61 3" xfId="0"/>
    <cellStyle name="Normalny 61 30" xfId="0"/>
    <cellStyle name="Normalny 61 31" xfId="0"/>
    <cellStyle name="Normalny 61 32" xfId="0"/>
    <cellStyle name="Normalny 61 33" xfId="0"/>
    <cellStyle name="Normalny 61 34" xfId="0"/>
    <cellStyle name="Normalny 61 35" xfId="0"/>
    <cellStyle name="Normalny 61 36" xfId="0"/>
    <cellStyle name="Normalny 61 37" xfId="0"/>
    <cellStyle name="Normalny 61 38" xfId="0"/>
    <cellStyle name="Normalny 61 39" xfId="0"/>
    <cellStyle name="Normalny 61 4" xfId="0"/>
    <cellStyle name="Normalny 61 40" xfId="0"/>
    <cellStyle name="Normalny 61 41" xfId="0"/>
    <cellStyle name="Normalny 61 42" xfId="0"/>
    <cellStyle name="Normalny 61 43" xfId="0"/>
    <cellStyle name="Normalny 61 44" xfId="0"/>
    <cellStyle name="Normalny 61 45" xfId="0"/>
    <cellStyle name="Normalny 61 46" xfId="0"/>
    <cellStyle name="Normalny 61 47" xfId="0"/>
    <cellStyle name="Normalny 61 48" xfId="0"/>
    <cellStyle name="Normalny 61 49" xfId="0"/>
    <cellStyle name="Normalny 61 5" xfId="0"/>
    <cellStyle name="Normalny 61 50" xfId="0"/>
    <cellStyle name="Normalny 61 51" xfId="0"/>
    <cellStyle name="Normalny 61 52" xfId="0"/>
    <cellStyle name="Normalny 61 53" xfId="0"/>
    <cellStyle name="Normalny 61 54" xfId="0"/>
    <cellStyle name="Normalny 61 55" xfId="0"/>
    <cellStyle name="Normalny 61 56" xfId="0"/>
    <cellStyle name="Normalny 61 57" xfId="0"/>
    <cellStyle name="Normalny 61 58" xfId="0"/>
    <cellStyle name="Normalny 61 59" xfId="0"/>
    <cellStyle name="Normalny 61 6" xfId="0"/>
    <cellStyle name="Normalny 61 60" xfId="0"/>
    <cellStyle name="Normalny 61 61" xfId="0"/>
    <cellStyle name="Normalny 61 62" xfId="0"/>
    <cellStyle name="Normalny 61 63" xfId="0"/>
    <cellStyle name="Normalny 61 64" xfId="0"/>
    <cellStyle name="Normalny 61 65" xfId="0"/>
    <cellStyle name="Normalny 61 66" xfId="0"/>
    <cellStyle name="Normalny 61 67" xfId="0"/>
    <cellStyle name="Normalny 61 68" xfId="0"/>
    <cellStyle name="Normalny 61 69" xfId="0"/>
    <cellStyle name="Normalny 61 7" xfId="0"/>
    <cellStyle name="Normalny 61 70" xfId="0"/>
    <cellStyle name="Normalny 61 71" xfId="0"/>
    <cellStyle name="Normalny 61 72" xfId="0"/>
    <cellStyle name="Normalny 61 73" xfId="0"/>
    <cellStyle name="Normalny 61 74" xfId="0"/>
    <cellStyle name="Normalny 61 75" xfId="0"/>
    <cellStyle name="Normalny 61 76" xfId="0"/>
    <cellStyle name="Normalny 61 77" xfId="0"/>
    <cellStyle name="Normalny 61 78" xfId="0"/>
    <cellStyle name="Normalny 61 79" xfId="0"/>
    <cellStyle name="Normalny 61 8" xfId="0"/>
    <cellStyle name="Normalny 61 80" xfId="0"/>
    <cellStyle name="Normalny 61 81" xfId="0"/>
    <cellStyle name="Normalny 61 82" xfId="0"/>
    <cellStyle name="Normalny 61 83" xfId="0"/>
    <cellStyle name="Normalny 61 84" xfId="0"/>
    <cellStyle name="Normalny 61 85" xfId="0"/>
    <cellStyle name="Normalny 61 86" xfId="0"/>
    <cellStyle name="Normalny 61 87" xfId="0"/>
    <cellStyle name="Normalny 61 88" xfId="0"/>
    <cellStyle name="Normalny 61 89" xfId="0"/>
    <cellStyle name="Normalny 61 9" xfId="0"/>
    <cellStyle name="Normalny 61 90" xfId="0"/>
    <cellStyle name="Normalny 62" xfId="0"/>
    <cellStyle name="Normalny 62 10" xfId="0"/>
    <cellStyle name="Normalny 62 11" xfId="0"/>
    <cellStyle name="Normalny 62 12" xfId="0"/>
    <cellStyle name="Normalny 62 13" xfId="0"/>
    <cellStyle name="Normalny 62 14" xfId="0"/>
    <cellStyle name="Normalny 62 15" xfId="0"/>
    <cellStyle name="Normalny 62 16" xfId="0"/>
    <cellStyle name="Normalny 62 17" xfId="0"/>
    <cellStyle name="Normalny 62 18" xfId="0"/>
    <cellStyle name="Normalny 62 19" xfId="0"/>
    <cellStyle name="Normalny 62 2" xfId="0"/>
    <cellStyle name="Normalny 62 20" xfId="0"/>
    <cellStyle name="Normalny 62 21" xfId="0"/>
    <cellStyle name="Normalny 62 22" xfId="0"/>
    <cellStyle name="Normalny 62 23" xfId="0"/>
    <cellStyle name="Normalny 62 24" xfId="0"/>
    <cellStyle name="Normalny 62 25" xfId="0"/>
    <cellStyle name="Normalny 62 26" xfId="0"/>
    <cellStyle name="Normalny 62 27" xfId="0"/>
    <cellStyle name="Normalny 62 28" xfId="0"/>
    <cellStyle name="Normalny 62 29" xfId="0"/>
    <cellStyle name="Normalny 62 3" xfId="0"/>
    <cellStyle name="Normalny 62 30" xfId="0"/>
    <cellStyle name="Normalny 62 31" xfId="0"/>
    <cellStyle name="Normalny 62 32" xfId="0"/>
    <cellStyle name="Normalny 62 33" xfId="0"/>
    <cellStyle name="Normalny 62 34" xfId="0"/>
    <cellStyle name="Normalny 62 35" xfId="0"/>
    <cellStyle name="Normalny 62 36" xfId="0"/>
    <cellStyle name="Normalny 62 37" xfId="0"/>
    <cellStyle name="Normalny 62 38" xfId="0"/>
    <cellStyle name="Normalny 62 39" xfId="0"/>
    <cellStyle name="Normalny 62 4" xfId="0"/>
    <cellStyle name="Normalny 62 40" xfId="0"/>
    <cellStyle name="Normalny 62 41" xfId="0"/>
    <cellStyle name="Normalny 62 42" xfId="0"/>
    <cellStyle name="Normalny 62 43" xfId="0"/>
    <cellStyle name="Normalny 62 44" xfId="0"/>
    <cellStyle name="Normalny 62 45" xfId="0"/>
    <cellStyle name="Normalny 62 46" xfId="0"/>
    <cellStyle name="Normalny 62 47" xfId="0"/>
    <cellStyle name="Normalny 62 48" xfId="0"/>
    <cellStyle name="Normalny 62 49" xfId="0"/>
    <cellStyle name="Normalny 62 5" xfId="0"/>
    <cellStyle name="Normalny 62 50" xfId="0"/>
    <cellStyle name="Normalny 62 51" xfId="0"/>
    <cellStyle name="Normalny 62 52" xfId="0"/>
    <cellStyle name="Normalny 62 53" xfId="0"/>
    <cellStyle name="Normalny 62 54" xfId="0"/>
    <cellStyle name="Normalny 62 55" xfId="0"/>
    <cellStyle name="Normalny 62 56" xfId="0"/>
    <cellStyle name="Normalny 62 57" xfId="0"/>
    <cellStyle name="Normalny 62 58" xfId="0"/>
    <cellStyle name="Normalny 62 59" xfId="0"/>
    <cellStyle name="Normalny 62 6" xfId="0"/>
    <cellStyle name="Normalny 62 60" xfId="0"/>
    <cellStyle name="Normalny 62 61" xfId="0"/>
    <cellStyle name="Normalny 62 62" xfId="0"/>
    <cellStyle name="Normalny 62 63" xfId="0"/>
    <cellStyle name="Normalny 62 64" xfId="0"/>
    <cellStyle name="Normalny 62 65" xfId="0"/>
    <cellStyle name="Normalny 62 66" xfId="0"/>
    <cellStyle name="Normalny 62 67" xfId="0"/>
    <cellStyle name="Normalny 62 68" xfId="0"/>
    <cellStyle name="Normalny 62 69" xfId="0"/>
    <cellStyle name="Normalny 62 7" xfId="0"/>
    <cellStyle name="Normalny 62 70" xfId="0"/>
    <cellStyle name="Normalny 62 71" xfId="0"/>
    <cellStyle name="Normalny 62 72" xfId="0"/>
    <cellStyle name="Normalny 62 73" xfId="0"/>
    <cellStyle name="Normalny 62 74" xfId="0"/>
    <cellStyle name="Normalny 62 75" xfId="0"/>
    <cellStyle name="Normalny 62 76" xfId="0"/>
    <cellStyle name="Normalny 62 77" xfId="0"/>
    <cellStyle name="Normalny 62 78" xfId="0"/>
    <cellStyle name="Normalny 62 79" xfId="0"/>
    <cellStyle name="Normalny 62 8" xfId="0"/>
    <cellStyle name="Normalny 62 80" xfId="0"/>
    <cellStyle name="Normalny 62 81" xfId="0"/>
    <cellStyle name="Normalny 62 82" xfId="0"/>
    <cellStyle name="Normalny 62 83" xfId="0"/>
    <cellStyle name="Normalny 62 84" xfId="0"/>
    <cellStyle name="Normalny 62 85" xfId="0"/>
    <cellStyle name="Normalny 62 86" xfId="0"/>
    <cellStyle name="Normalny 62 87" xfId="0"/>
    <cellStyle name="Normalny 62 88" xfId="0"/>
    <cellStyle name="Normalny 62 89" xfId="0"/>
    <cellStyle name="Normalny 62 9" xfId="0"/>
    <cellStyle name="Normalny 62 90" xfId="0"/>
    <cellStyle name="Normalny 63" xfId="0"/>
    <cellStyle name="Normalny 63 10" xfId="0"/>
    <cellStyle name="Normalny 63 11" xfId="0"/>
    <cellStyle name="Normalny 63 12" xfId="0"/>
    <cellStyle name="Normalny 63 13" xfId="0"/>
    <cellStyle name="Normalny 63 14" xfId="0"/>
    <cellStyle name="Normalny 63 15" xfId="0"/>
    <cellStyle name="Normalny 63 16" xfId="0"/>
    <cellStyle name="Normalny 63 17" xfId="0"/>
    <cellStyle name="Normalny 63 18" xfId="0"/>
    <cellStyle name="Normalny 63 19" xfId="0"/>
    <cellStyle name="Normalny 63 2" xfId="0"/>
    <cellStyle name="Normalny 63 20" xfId="0"/>
    <cellStyle name="Normalny 63 21" xfId="0"/>
    <cellStyle name="Normalny 63 22" xfId="0"/>
    <cellStyle name="Normalny 63 23" xfId="0"/>
    <cellStyle name="Normalny 63 24" xfId="0"/>
    <cellStyle name="Normalny 63 25" xfId="0"/>
    <cellStyle name="Normalny 63 26" xfId="0"/>
    <cellStyle name="Normalny 63 27" xfId="0"/>
    <cellStyle name="Normalny 63 28" xfId="0"/>
    <cellStyle name="Normalny 63 29" xfId="0"/>
    <cellStyle name="Normalny 63 3" xfId="0"/>
    <cellStyle name="Normalny 63 30" xfId="0"/>
    <cellStyle name="Normalny 63 31" xfId="0"/>
    <cellStyle name="Normalny 63 32" xfId="0"/>
    <cellStyle name="Normalny 63 33" xfId="0"/>
    <cellStyle name="Normalny 63 34" xfId="0"/>
    <cellStyle name="Normalny 63 35" xfId="0"/>
    <cellStyle name="Normalny 63 36" xfId="0"/>
    <cellStyle name="Normalny 63 37" xfId="0"/>
    <cellStyle name="Normalny 63 38" xfId="0"/>
    <cellStyle name="Normalny 63 39" xfId="0"/>
    <cellStyle name="Normalny 63 4" xfId="0"/>
    <cellStyle name="Normalny 63 40" xfId="0"/>
    <cellStyle name="Normalny 63 41" xfId="0"/>
    <cellStyle name="Normalny 63 42" xfId="0"/>
    <cellStyle name="Normalny 63 43" xfId="0"/>
    <cellStyle name="Normalny 63 44" xfId="0"/>
    <cellStyle name="Normalny 63 45" xfId="0"/>
    <cellStyle name="Normalny 63 46" xfId="0"/>
    <cellStyle name="Normalny 63 47" xfId="0"/>
    <cellStyle name="Normalny 63 48" xfId="0"/>
    <cellStyle name="Normalny 63 49" xfId="0"/>
    <cellStyle name="Normalny 63 5" xfId="0"/>
    <cellStyle name="Normalny 63 50" xfId="0"/>
    <cellStyle name="Normalny 63 51" xfId="0"/>
    <cellStyle name="Normalny 63 52" xfId="0"/>
    <cellStyle name="Normalny 63 53" xfId="0"/>
    <cellStyle name="Normalny 63 54" xfId="0"/>
    <cellStyle name="Normalny 63 55" xfId="0"/>
    <cellStyle name="Normalny 63 56" xfId="0"/>
    <cellStyle name="Normalny 63 57" xfId="0"/>
    <cellStyle name="Normalny 63 58" xfId="0"/>
    <cellStyle name="Normalny 63 59" xfId="0"/>
    <cellStyle name="Normalny 63 6" xfId="0"/>
    <cellStyle name="Normalny 63 60" xfId="0"/>
    <cellStyle name="Normalny 63 61" xfId="0"/>
    <cellStyle name="Normalny 63 62" xfId="0"/>
    <cellStyle name="Normalny 63 63" xfId="0"/>
    <cellStyle name="Normalny 63 64" xfId="0"/>
    <cellStyle name="Normalny 63 65" xfId="0"/>
    <cellStyle name="Normalny 63 66" xfId="0"/>
    <cellStyle name="Normalny 63 67" xfId="0"/>
    <cellStyle name="Normalny 63 68" xfId="0"/>
    <cellStyle name="Normalny 63 69" xfId="0"/>
    <cellStyle name="Normalny 63 7" xfId="0"/>
    <cellStyle name="Normalny 63 8" xfId="0"/>
    <cellStyle name="Normalny 63 9" xfId="0"/>
    <cellStyle name="Normalny 64" xfId="0"/>
    <cellStyle name="Normalny 64 2" xfId="0"/>
    <cellStyle name="Normalny 64 3" xfId="0"/>
    <cellStyle name="Normalny 64 4" xfId="0"/>
    <cellStyle name="Normalny 64 5" xfId="0"/>
    <cellStyle name="Normalny 64 6" xfId="0"/>
    <cellStyle name="Normalny 65" xfId="0"/>
    <cellStyle name="Normalny 65 10" xfId="0"/>
    <cellStyle name="Normalny 65 11" xfId="0"/>
    <cellStyle name="Normalny 65 12" xfId="0"/>
    <cellStyle name="Normalny 65 13" xfId="0"/>
    <cellStyle name="Normalny 65 14" xfId="0"/>
    <cellStyle name="Normalny 65 15" xfId="0"/>
    <cellStyle name="Normalny 65 16" xfId="0"/>
    <cellStyle name="Normalny 65 17" xfId="0"/>
    <cellStyle name="Normalny 65 18" xfId="0"/>
    <cellStyle name="Normalny 65 19" xfId="0"/>
    <cellStyle name="Normalny 65 2" xfId="0"/>
    <cellStyle name="Normalny 65 20" xfId="0"/>
    <cellStyle name="Normalny 65 21" xfId="0"/>
    <cellStyle name="Normalny 65 22" xfId="0"/>
    <cellStyle name="Normalny 65 23" xfId="0"/>
    <cellStyle name="Normalny 65 24" xfId="0"/>
    <cellStyle name="Normalny 65 25" xfId="0"/>
    <cellStyle name="Normalny 65 26" xfId="0"/>
    <cellStyle name="Normalny 65 27" xfId="0"/>
    <cellStyle name="Normalny 65 28" xfId="0"/>
    <cellStyle name="Normalny 65 29" xfId="0"/>
    <cellStyle name="Normalny 65 3" xfId="0"/>
    <cellStyle name="Normalny 65 30" xfId="0"/>
    <cellStyle name="Normalny 65 31" xfId="0"/>
    <cellStyle name="Normalny 65 32" xfId="0"/>
    <cellStyle name="Normalny 65 33" xfId="0"/>
    <cellStyle name="Normalny 65 34" xfId="0"/>
    <cellStyle name="Normalny 65 35" xfId="0"/>
    <cellStyle name="Normalny 65 36" xfId="0"/>
    <cellStyle name="Normalny 65 37" xfId="0"/>
    <cellStyle name="Normalny 65 38" xfId="0"/>
    <cellStyle name="Normalny 65 39" xfId="0"/>
    <cellStyle name="Normalny 65 4" xfId="0"/>
    <cellStyle name="Normalny 65 40" xfId="0"/>
    <cellStyle name="Normalny 65 41" xfId="0"/>
    <cellStyle name="Normalny 65 42" xfId="0"/>
    <cellStyle name="Normalny 65 43" xfId="0"/>
    <cellStyle name="Normalny 65 44" xfId="0"/>
    <cellStyle name="Normalny 65 45" xfId="0"/>
    <cellStyle name="Normalny 65 46" xfId="0"/>
    <cellStyle name="Normalny 65 47" xfId="0"/>
    <cellStyle name="Normalny 65 48" xfId="0"/>
    <cellStyle name="Normalny 65 49" xfId="0"/>
    <cellStyle name="Normalny 65 5" xfId="0"/>
    <cellStyle name="Normalny 65 50" xfId="0"/>
    <cellStyle name="Normalny 65 51" xfId="0"/>
    <cellStyle name="Normalny 65 52" xfId="0"/>
    <cellStyle name="Normalny 65 53" xfId="0"/>
    <cellStyle name="Normalny 65 6" xfId="0"/>
    <cellStyle name="Normalny 65 7" xfId="0"/>
    <cellStyle name="Normalny 65 8" xfId="0"/>
    <cellStyle name="Normalny 65 9" xfId="0"/>
    <cellStyle name="Normalny 66" xfId="0"/>
    <cellStyle name="Normalny 66 2" xfId="0"/>
    <cellStyle name="Normalny 66 3" xfId="0"/>
    <cellStyle name="Normalny 66 4" xfId="0"/>
    <cellStyle name="Normalny 67" xfId="0"/>
    <cellStyle name="Normalny 67 2" xfId="0"/>
    <cellStyle name="Normalny 67 3" xfId="0"/>
    <cellStyle name="Normalny 67 4" xfId="0"/>
    <cellStyle name="Normalny 68" xfId="0"/>
    <cellStyle name="Normalny 68 2" xfId="0"/>
    <cellStyle name="Normalny 68 3" xfId="0"/>
    <cellStyle name="Normalny 68 4" xfId="0"/>
    <cellStyle name="Normalny 68 5" xfId="0"/>
    <cellStyle name="Normalny 68 6" xfId="0"/>
    <cellStyle name="Normalny 68 7" xfId="0"/>
    <cellStyle name="Normalny 69" xfId="0"/>
    <cellStyle name="Normalny 69 2" xfId="0"/>
    <cellStyle name="Normalny 69 3" xfId="0"/>
    <cellStyle name="Normalny 69 4" xfId="0"/>
    <cellStyle name="Normalny 69 5" xfId="0"/>
    <cellStyle name="Normalny 69 6" xfId="0"/>
    <cellStyle name="Normalny 69 7" xfId="0"/>
    <cellStyle name="Normalny 7" xfId="0"/>
    <cellStyle name="Normalny 70" xfId="0"/>
    <cellStyle name="Normalny 70 2" xfId="0"/>
    <cellStyle name="Normalny 70 3" xfId="0"/>
    <cellStyle name="Normalny 70 4" xfId="0"/>
    <cellStyle name="Normalny 70 5" xfId="0"/>
    <cellStyle name="Normalny 70 6" xfId="0"/>
    <cellStyle name="Normalny 70 7" xfId="0"/>
    <cellStyle name="Normalny 71" xfId="0"/>
    <cellStyle name="Normalny 71 10" xfId="0"/>
    <cellStyle name="Normalny 71 11" xfId="0"/>
    <cellStyle name="Normalny 71 12" xfId="0"/>
    <cellStyle name="Normalny 71 13" xfId="0"/>
    <cellStyle name="Normalny 71 14" xfId="0"/>
    <cellStyle name="Normalny 71 15" xfId="0"/>
    <cellStyle name="Normalny 71 16" xfId="0"/>
    <cellStyle name="Normalny 71 17" xfId="0"/>
    <cellStyle name="Normalny 71 18" xfId="0"/>
    <cellStyle name="Normalny 71 19" xfId="0"/>
    <cellStyle name="Normalny 71 2" xfId="0"/>
    <cellStyle name="Normalny 71 20" xfId="0"/>
    <cellStyle name="Normalny 71 21" xfId="0"/>
    <cellStyle name="Normalny 71 22" xfId="0"/>
    <cellStyle name="Normalny 71 23" xfId="0"/>
    <cellStyle name="Normalny 71 24" xfId="0"/>
    <cellStyle name="Normalny 71 25" xfId="0"/>
    <cellStyle name="Normalny 71 26" xfId="0"/>
    <cellStyle name="Normalny 71 27" xfId="0"/>
    <cellStyle name="Normalny 71 28" xfId="0"/>
    <cellStyle name="Normalny 71 29" xfId="0"/>
    <cellStyle name="Normalny 71 3" xfId="0"/>
    <cellStyle name="Normalny 71 30" xfId="0"/>
    <cellStyle name="Normalny 71 31" xfId="0"/>
    <cellStyle name="Normalny 71 32" xfId="0"/>
    <cellStyle name="Normalny 71 33" xfId="0"/>
    <cellStyle name="Normalny 71 34" xfId="0"/>
    <cellStyle name="Normalny 71 35" xfId="0"/>
    <cellStyle name="Normalny 71 36" xfId="0"/>
    <cellStyle name="Normalny 71 37" xfId="0"/>
    <cellStyle name="Normalny 71 38" xfId="0"/>
    <cellStyle name="Normalny 71 39" xfId="0"/>
    <cellStyle name="Normalny 71 4" xfId="0"/>
    <cellStyle name="Normalny 71 40" xfId="0"/>
    <cellStyle name="Normalny 71 41" xfId="0"/>
    <cellStyle name="Normalny 71 42" xfId="0"/>
    <cellStyle name="Normalny 71 43" xfId="0"/>
    <cellStyle name="Normalny 71 44" xfId="0"/>
    <cellStyle name="Normalny 71 45" xfId="0"/>
    <cellStyle name="Normalny 71 46" xfId="0"/>
    <cellStyle name="Normalny 71 47" xfId="0"/>
    <cellStyle name="Normalny 71 48" xfId="0"/>
    <cellStyle name="Normalny 71 49" xfId="0"/>
    <cellStyle name="Normalny 71 5" xfId="0"/>
    <cellStyle name="Normalny 71 50" xfId="0"/>
    <cellStyle name="Normalny 71 51" xfId="0"/>
    <cellStyle name="Normalny 71 52" xfId="0"/>
    <cellStyle name="Normalny 71 53" xfId="0"/>
    <cellStyle name="Normalny 71 54" xfId="0"/>
    <cellStyle name="Normalny 71 55" xfId="0"/>
    <cellStyle name="Normalny 71 56" xfId="0"/>
    <cellStyle name="Normalny 71 57" xfId="0"/>
    <cellStyle name="Normalny 71 58" xfId="0"/>
    <cellStyle name="Normalny 71 59" xfId="0"/>
    <cellStyle name="Normalny 71 6" xfId="0"/>
    <cellStyle name="Normalny 71 60" xfId="0"/>
    <cellStyle name="Normalny 71 61" xfId="0"/>
    <cellStyle name="Normalny 71 62" xfId="0"/>
    <cellStyle name="Normalny 71 63" xfId="0"/>
    <cellStyle name="Normalny 71 64" xfId="0"/>
    <cellStyle name="Normalny 71 65" xfId="0"/>
    <cellStyle name="Normalny 71 66" xfId="0"/>
    <cellStyle name="Normalny 71 67" xfId="0"/>
    <cellStyle name="Normalny 71 68" xfId="0"/>
    <cellStyle name="Normalny 71 69" xfId="0"/>
    <cellStyle name="Normalny 71 7" xfId="0"/>
    <cellStyle name="Normalny 71 70" xfId="0"/>
    <cellStyle name="Normalny 71 71" xfId="0"/>
    <cellStyle name="Normalny 71 72" xfId="0"/>
    <cellStyle name="Normalny 71 73" xfId="0"/>
    <cellStyle name="Normalny 71 74" xfId="0"/>
    <cellStyle name="Normalny 71 75" xfId="0"/>
    <cellStyle name="Normalny 71 76" xfId="0"/>
    <cellStyle name="Normalny 71 77" xfId="0"/>
    <cellStyle name="Normalny 71 8" xfId="0"/>
    <cellStyle name="Normalny 71 9" xfId="0"/>
    <cellStyle name="Normalny 72" xfId="0"/>
    <cellStyle name="Normalny 72 2" xfId="0"/>
    <cellStyle name="Normalny 72 3" xfId="0"/>
    <cellStyle name="Normalny 72 4" xfId="0"/>
    <cellStyle name="Normalny 73" xfId="0"/>
    <cellStyle name="Normalny 73 2" xfId="0"/>
    <cellStyle name="Normalny 73 3" xfId="0"/>
    <cellStyle name="Normalny 73 4" xfId="0"/>
    <cellStyle name="Normalny 74" xfId="0"/>
    <cellStyle name="Normalny 74 2" xfId="0"/>
    <cellStyle name="Normalny 74 3" xfId="0"/>
    <cellStyle name="Normalny 74 4" xfId="0"/>
    <cellStyle name="Normalny 74 5" xfId="0"/>
    <cellStyle name="Normalny 74 6" xfId="0"/>
    <cellStyle name="Normalny 75" xfId="0"/>
    <cellStyle name="Normalny 75 10" xfId="0"/>
    <cellStyle name="Normalny 75 11" xfId="0"/>
    <cellStyle name="Normalny 75 12" xfId="0"/>
    <cellStyle name="Normalny 75 13" xfId="0"/>
    <cellStyle name="Normalny 75 14" xfId="0"/>
    <cellStyle name="Normalny 75 15" xfId="0"/>
    <cellStyle name="Normalny 75 16" xfId="0"/>
    <cellStyle name="Normalny 75 17" xfId="0"/>
    <cellStyle name="Normalny 75 18" xfId="0"/>
    <cellStyle name="Normalny 75 19" xfId="0"/>
    <cellStyle name="Normalny 75 2" xfId="0"/>
    <cellStyle name="Normalny 75 20" xfId="0"/>
    <cellStyle name="Normalny 75 21" xfId="0"/>
    <cellStyle name="Normalny 75 22" xfId="0"/>
    <cellStyle name="Normalny 75 23" xfId="0"/>
    <cellStyle name="Normalny 75 24" xfId="0"/>
    <cellStyle name="Normalny 75 25" xfId="0"/>
    <cellStyle name="Normalny 75 26" xfId="0"/>
    <cellStyle name="Normalny 75 27" xfId="0"/>
    <cellStyle name="Normalny 75 28" xfId="0"/>
    <cellStyle name="Normalny 75 29" xfId="0"/>
    <cellStyle name="Normalny 75 3" xfId="0"/>
    <cellStyle name="Normalny 75 30" xfId="0"/>
    <cellStyle name="Normalny 75 31" xfId="0"/>
    <cellStyle name="Normalny 75 32" xfId="0"/>
    <cellStyle name="Normalny 75 33" xfId="0"/>
    <cellStyle name="Normalny 75 34" xfId="0"/>
    <cellStyle name="Normalny 75 35" xfId="0"/>
    <cellStyle name="Normalny 75 36" xfId="0"/>
    <cellStyle name="Normalny 75 37" xfId="0"/>
    <cellStyle name="Normalny 75 38" xfId="0"/>
    <cellStyle name="Normalny 75 39" xfId="0"/>
    <cellStyle name="Normalny 75 4" xfId="0"/>
    <cellStyle name="Normalny 75 40" xfId="0"/>
    <cellStyle name="Normalny 75 41" xfId="0"/>
    <cellStyle name="Normalny 75 42" xfId="0"/>
    <cellStyle name="Normalny 75 43" xfId="0"/>
    <cellStyle name="Normalny 75 44" xfId="0"/>
    <cellStyle name="Normalny 75 45" xfId="0"/>
    <cellStyle name="Normalny 75 46" xfId="0"/>
    <cellStyle name="Normalny 75 47" xfId="0"/>
    <cellStyle name="Normalny 75 48" xfId="0"/>
    <cellStyle name="Normalny 75 49" xfId="0"/>
    <cellStyle name="Normalny 75 5" xfId="0"/>
    <cellStyle name="Normalny 75 50" xfId="0"/>
    <cellStyle name="Normalny 75 51" xfId="0"/>
    <cellStyle name="Normalny 75 52" xfId="0"/>
    <cellStyle name="Normalny 75 53" xfId="0"/>
    <cellStyle name="Normalny 75 54" xfId="0"/>
    <cellStyle name="Normalny 75 6" xfId="0"/>
    <cellStyle name="Normalny 75 7" xfId="0"/>
    <cellStyle name="Normalny 75 8" xfId="0"/>
    <cellStyle name="Normalny 75 9" xfId="0"/>
    <cellStyle name="Normalny 76" xfId="0"/>
    <cellStyle name="Normalny 76 10" xfId="0"/>
    <cellStyle name="Normalny 76 11" xfId="0"/>
    <cellStyle name="Normalny 76 12" xfId="0"/>
    <cellStyle name="Normalny 76 13" xfId="0"/>
    <cellStyle name="Normalny 76 14" xfId="0"/>
    <cellStyle name="Normalny 76 15" xfId="0"/>
    <cellStyle name="Normalny 76 16" xfId="0"/>
    <cellStyle name="Normalny 76 17" xfId="0"/>
    <cellStyle name="Normalny 76 18" xfId="0"/>
    <cellStyle name="Normalny 76 19" xfId="0"/>
    <cellStyle name="Normalny 76 2" xfId="0"/>
    <cellStyle name="Normalny 76 20" xfId="0"/>
    <cellStyle name="Normalny 76 21" xfId="0"/>
    <cellStyle name="Normalny 76 22" xfId="0"/>
    <cellStyle name="Normalny 76 23" xfId="0"/>
    <cellStyle name="Normalny 76 24" xfId="0"/>
    <cellStyle name="Normalny 76 25" xfId="0"/>
    <cellStyle name="Normalny 76 26" xfId="0"/>
    <cellStyle name="Normalny 76 27" xfId="0"/>
    <cellStyle name="Normalny 76 28" xfId="0"/>
    <cellStyle name="Normalny 76 29" xfId="0"/>
    <cellStyle name="Normalny 76 3" xfId="0"/>
    <cellStyle name="Normalny 76 30" xfId="0"/>
    <cellStyle name="Normalny 76 31" xfId="0"/>
    <cellStyle name="Normalny 76 32" xfId="0"/>
    <cellStyle name="Normalny 76 33" xfId="0"/>
    <cellStyle name="Normalny 76 34" xfId="0"/>
    <cellStyle name="Normalny 76 35" xfId="0"/>
    <cellStyle name="Normalny 76 36" xfId="0"/>
    <cellStyle name="Normalny 76 37" xfId="0"/>
    <cellStyle name="Normalny 76 38" xfId="0"/>
    <cellStyle name="Normalny 76 39" xfId="0"/>
    <cellStyle name="Normalny 76 4" xfId="0"/>
    <cellStyle name="Normalny 76 40" xfId="0"/>
    <cellStyle name="Normalny 76 41" xfId="0"/>
    <cellStyle name="Normalny 76 42" xfId="0"/>
    <cellStyle name="Normalny 76 43" xfId="0"/>
    <cellStyle name="Normalny 76 5" xfId="0"/>
    <cellStyle name="Normalny 76 6" xfId="0"/>
    <cellStyle name="Normalny 76 7" xfId="0"/>
    <cellStyle name="Normalny 76 8" xfId="0"/>
    <cellStyle name="Normalny 76 9" xfId="0"/>
    <cellStyle name="Normalny 77" xfId="0"/>
    <cellStyle name="Normalny 77 2" xfId="0"/>
    <cellStyle name="Normalny 77 3" xfId="0"/>
    <cellStyle name="Normalny 77 4" xfId="0"/>
    <cellStyle name="Normalny 78" xfId="0"/>
    <cellStyle name="Normalny 78 2" xfId="0"/>
    <cellStyle name="Normalny 78 3" xfId="0"/>
    <cellStyle name="Normalny 78 4" xfId="0"/>
    <cellStyle name="Normalny 79" xfId="0"/>
    <cellStyle name="Normalny 79 10" xfId="0"/>
    <cellStyle name="Normalny 79 11" xfId="0"/>
    <cellStyle name="Normalny 79 12" xfId="0"/>
    <cellStyle name="Normalny 79 13" xfId="0"/>
    <cellStyle name="Normalny 79 14" xfId="0"/>
    <cellStyle name="Normalny 79 15" xfId="0"/>
    <cellStyle name="Normalny 79 16" xfId="0"/>
    <cellStyle name="Normalny 79 17" xfId="0"/>
    <cellStyle name="Normalny 79 18" xfId="0"/>
    <cellStyle name="Normalny 79 19" xfId="0"/>
    <cellStyle name="Normalny 79 2" xfId="0"/>
    <cellStyle name="Normalny 79 20" xfId="0"/>
    <cellStyle name="Normalny 79 3" xfId="0"/>
    <cellStyle name="Normalny 79 4" xfId="0"/>
    <cellStyle name="Normalny 79 5" xfId="0"/>
    <cellStyle name="Normalny 79 6" xfId="0"/>
    <cellStyle name="Normalny 79 7" xfId="0"/>
    <cellStyle name="Normalny 79 8" xfId="0"/>
    <cellStyle name="Normalny 79 9" xfId="0"/>
    <cellStyle name="Normalny 8" xfId="0"/>
    <cellStyle name="Normalny 80" xfId="0"/>
    <cellStyle name="Normalny 80 10" xfId="0"/>
    <cellStyle name="Normalny 80 11" xfId="0"/>
    <cellStyle name="Normalny 80 12" xfId="0"/>
    <cellStyle name="Normalny 80 13" xfId="0"/>
    <cellStyle name="Normalny 80 14" xfId="0"/>
    <cellStyle name="Normalny 80 15" xfId="0"/>
    <cellStyle name="Normalny 80 16" xfId="0"/>
    <cellStyle name="Normalny 80 17" xfId="0"/>
    <cellStyle name="Normalny 80 18" xfId="0"/>
    <cellStyle name="Normalny 80 19" xfId="0"/>
    <cellStyle name="Normalny 80 2" xfId="0"/>
    <cellStyle name="Normalny 80 20" xfId="0"/>
    <cellStyle name="Normalny 80 3" xfId="0"/>
    <cellStyle name="Normalny 80 4" xfId="0"/>
    <cellStyle name="Normalny 80 5" xfId="0"/>
    <cellStyle name="Normalny 80 6" xfId="0"/>
    <cellStyle name="Normalny 80 7" xfId="0"/>
    <cellStyle name="Normalny 80 8" xfId="0"/>
    <cellStyle name="Normalny 80 9" xfId="0"/>
    <cellStyle name="Normalny 81" xfId="0"/>
    <cellStyle name="Normalny 81 10" xfId="0"/>
    <cellStyle name="Normalny 81 11" xfId="0"/>
    <cellStyle name="Normalny 81 12" xfId="0"/>
    <cellStyle name="Normalny 81 13" xfId="0"/>
    <cellStyle name="Normalny 81 14" xfId="0"/>
    <cellStyle name="Normalny 81 15" xfId="0"/>
    <cellStyle name="Normalny 81 16" xfId="0"/>
    <cellStyle name="Normalny 81 17" xfId="0"/>
    <cellStyle name="Normalny 81 18" xfId="0"/>
    <cellStyle name="Normalny 81 19" xfId="0"/>
    <cellStyle name="Normalny 81 2" xfId="0"/>
    <cellStyle name="Normalny 81 20" xfId="0"/>
    <cellStyle name="Normalny 81 3" xfId="0"/>
    <cellStyle name="Normalny 81 4" xfId="0"/>
    <cellStyle name="Normalny 81 5" xfId="0"/>
    <cellStyle name="Normalny 81 6" xfId="0"/>
    <cellStyle name="Normalny 81 7" xfId="0"/>
    <cellStyle name="Normalny 81 8" xfId="0"/>
    <cellStyle name="Normalny 81 9" xfId="0"/>
    <cellStyle name="Normalny 82" xfId="0"/>
    <cellStyle name="Normalny 82 2" xfId="0"/>
    <cellStyle name="Normalny 82 3" xfId="0"/>
    <cellStyle name="Normalny 82 4" xfId="0"/>
    <cellStyle name="Normalny 83" xfId="0"/>
    <cellStyle name="Normalny 83 2" xfId="0"/>
    <cellStyle name="Normalny 83 3" xfId="0"/>
    <cellStyle name="Normalny 83 4" xfId="0"/>
    <cellStyle name="Normalny 84" xfId="0"/>
    <cellStyle name="Normalny 84 2" xfId="0"/>
    <cellStyle name="Normalny 84 3" xfId="0"/>
    <cellStyle name="Normalny 84 4" xfId="0"/>
    <cellStyle name="Normalny 85" xfId="0"/>
    <cellStyle name="Normalny 85 2" xfId="0"/>
    <cellStyle name="Normalny 85 3" xfId="0"/>
    <cellStyle name="Normalny 85 4" xfId="0"/>
    <cellStyle name="Normalny 86" xfId="0"/>
    <cellStyle name="Normalny 86 10" xfId="0"/>
    <cellStyle name="Normalny 86 11" xfId="0"/>
    <cellStyle name="Normalny 86 12" xfId="0"/>
    <cellStyle name="Normalny 86 13" xfId="0"/>
    <cellStyle name="Normalny 86 14" xfId="0"/>
    <cellStyle name="Normalny 86 15" xfId="0"/>
    <cellStyle name="Normalny 86 16" xfId="0"/>
    <cellStyle name="Normalny 86 17" xfId="0"/>
    <cellStyle name="Normalny 86 18" xfId="0"/>
    <cellStyle name="Normalny 86 19" xfId="0"/>
    <cellStyle name="Normalny 86 2" xfId="0"/>
    <cellStyle name="Normalny 86 20" xfId="0"/>
    <cellStyle name="Normalny 86 21" xfId="0"/>
    <cellStyle name="Normalny 86 22" xfId="0"/>
    <cellStyle name="Normalny 86 23" xfId="0"/>
    <cellStyle name="Normalny 86 24" xfId="0"/>
    <cellStyle name="Normalny 86 25" xfId="0"/>
    <cellStyle name="Normalny 86 26" xfId="0"/>
    <cellStyle name="Normalny 86 27" xfId="0"/>
    <cellStyle name="Normalny 86 28" xfId="0"/>
    <cellStyle name="Normalny 86 29" xfId="0"/>
    <cellStyle name="Normalny 86 3" xfId="0"/>
    <cellStyle name="Normalny 86 30" xfId="0"/>
    <cellStyle name="Normalny 86 31" xfId="0"/>
    <cellStyle name="Normalny 86 32" xfId="0"/>
    <cellStyle name="Normalny 86 33" xfId="0"/>
    <cellStyle name="Normalny 86 34" xfId="0"/>
    <cellStyle name="Normalny 86 35" xfId="0"/>
    <cellStyle name="Normalny 86 36" xfId="0"/>
    <cellStyle name="Normalny 86 37" xfId="0"/>
    <cellStyle name="Normalny 86 38" xfId="0"/>
    <cellStyle name="Normalny 86 39" xfId="0"/>
    <cellStyle name="Normalny 86 4" xfId="0"/>
    <cellStyle name="Normalny 86 40" xfId="0"/>
    <cellStyle name="Normalny 86 41" xfId="0"/>
    <cellStyle name="Normalny 86 42" xfId="0"/>
    <cellStyle name="Normalny 86 43" xfId="0"/>
    <cellStyle name="Normalny 86 44" xfId="0"/>
    <cellStyle name="Normalny 86 45" xfId="0"/>
    <cellStyle name="Normalny 86 46" xfId="0"/>
    <cellStyle name="Normalny 86 47" xfId="0"/>
    <cellStyle name="Normalny 86 48" xfId="0"/>
    <cellStyle name="Normalny 86 49" xfId="0"/>
    <cellStyle name="Normalny 86 5" xfId="0"/>
    <cellStyle name="Normalny 86 50" xfId="0"/>
    <cellStyle name="Normalny 86 51" xfId="0"/>
    <cellStyle name="Normalny 86 52" xfId="0"/>
    <cellStyle name="Normalny 86 53" xfId="0"/>
    <cellStyle name="Normalny 86 54" xfId="0"/>
    <cellStyle name="Normalny 86 55" xfId="0"/>
    <cellStyle name="Normalny 86 56" xfId="0"/>
    <cellStyle name="Normalny 86 57" xfId="0"/>
    <cellStyle name="Normalny 86 58" xfId="0"/>
    <cellStyle name="Normalny 86 59" xfId="0"/>
    <cellStyle name="Normalny 86 6" xfId="0"/>
    <cellStyle name="Normalny 86 60" xfId="0"/>
    <cellStyle name="Normalny 86 61" xfId="0"/>
    <cellStyle name="Normalny 86 62" xfId="0"/>
    <cellStyle name="Normalny 86 63" xfId="0"/>
    <cellStyle name="Normalny 86 64" xfId="0"/>
    <cellStyle name="Normalny 86 7" xfId="0"/>
    <cellStyle name="Normalny 86 8" xfId="0"/>
    <cellStyle name="Normalny 86 9" xfId="0"/>
    <cellStyle name="Normalny 87" xfId="0"/>
    <cellStyle name="Normalny 87 2" xfId="0"/>
    <cellStyle name="Normalny 87 3" xfId="0"/>
    <cellStyle name="Normalny 87 4" xfId="0"/>
    <cellStyle name="Normalny 88 2" xfId="0"/>
    <cellStyle name="Normalny 88 3" xfId="0"/>
    <cellStyle name="Normalny 88 4" xfId="0"/>
    <cellStyle name="Normalny 88 5" xfId="0"/>
    <cellStyle name="Normalny 9" xfId="0"/>
    <cellStyle name="Walutowy 10" xfId="0"/>
    <cellStyle name="Walutowy 11" xfId="0"/>
    <cellStyle name="Walutowy 12" xfId="0"/>
    <cellStyle name="Walutowy 13" xfId="0"/>
    <cellStyle name="Walutowy 14" xfId="0"/>
    <cellStyle name="Walutowy 15" xfId="0"/>
    <cellStyle name="Walutowy 16" xfId="0"/>
    <cellStyle name="Walutowy 17" xfId="0"/>
    <cellStyle name="Walutowy 18" xfId="0"/>
    <cellStyle name="Walutowy 19" xfId="0"/>
    <cellStyle name="Walutowy 2" xfId="0"/>
    <cellStyle name="Walutowy 2 2" xfId="0"/>
    <cellStyle name="Walutowy 20" xfId="0"/>
    <cellStyle name="Walutowy 21" xfId="0"/>
    <cellStyle name="Walutowy 22" xfId="0"/>
    <cellStyle name="Walutowy 23" xfId="0"/>
    <cellStyle name="Walutowy 24" xfId="0"/>
    <cellStyle name="Walutowy 25" xfId="0"/>
    <cellStyle name="Walutowy 26" xfId="0"/>
    <cellStyle name="Walutowy 27" xfId="0"/>
    <cellStyle name="Walutowy 28" xfId="0"/>
    <cellStyle name="Walutowy 29" xfId="0"/>
    <cellStyle name="Walutowy 3" xfId="0"/>
    <cellStyle name="Walutowy 30" xfId="0"/>
    <cellStyle name="Walutowy 31" xfId="0"/>
    <cellStyle name="Walutowy 32" xfId="0"/>
    <cellStyle name="Walutowy 33" xfId="0"/>
    <cellStyle name="Walutowy 34" xfId="0"/>
    <cellStyle name="Walutowy 35" xfId="0"/>
    <cellStyle name="Walutowy 36" xfId="0"/>
    <cellStyle name="Walutowy 37" xfId="0"/>
    <cellStyle name="Walutowy 38" xfId="0"/>
    <cellStyle name="Walutowy 39" xfId="0"/>
    <cellStyle name="Walutowy 4" xfId="0"/>
    <cellStyle name="Walutowy 40" xfId="0"/>
    <cellStyle name="Walutowy 41" xfId="0"/>
    <cellStyle name="Walutowy 42" xfId="0"/>
    <cellStyle name="Walutowy 43" xfId="0"/>
    <cellStyle name="Walutowy 44" xfId="0"/>
    <cellStyle name="Walutowy 45" xfId="0"/>
    <cellStyle name="Walutowy 46" xfId="0"/>
    <cellStyle name="Walutowy 47" xfId="0"/>
    <cellStyle name="Walutowy 48" xfId="0"/>
    <cellStyle name="Walutowy 49" xfId="0"/>
    <cellStyle name="Walutowy 5" xfId="0"/>
    <cellStyle name="Walutowy 50" xfId="0"/>
    <cellStyle name="Walutowy 51" xfId="0"/>
    <cellStyle name="Walutowy 52" xfId="0"/>
    <cellStyle name="Walutowy 53" xfId="0"/>
    <cellStyle name="Walutowy 54" xfId="0"/>
    <cellStyle name="Walutowy 55" xfId="0"/>
    <cellStyle name="Walutowy 56" xfId="0"/>
    <cellStyle name="Walutowy 57" xfId="0"/>
    <cellStyle name="Walutowy 58" xfId="0"/>
    <cellStyle name="Walutowy 59" xfId="0"/>
    <cellStyle name="Walutowy 6" xfId="0"/>
    <cellStyle name="Walutowy 60" xfId="0"/>
    <cellStyle name="Walutowy 61" xfId="0"/>
    <cellStyle name="Walutowy 62" xfId="0"/>
    <cellStyle name="Walutowy 63" xfId="0"/>
    <cellStyle name="Walutowy 64" xfId="0"/>
    <cellStyle name="Walutowy 65" xfId="0"/>
    <cellStyle name="Walutowy 66" xfId="0"/>
    <cellStyle name="Walutowy 67" xfId="0"/>
    <cellStyle name="Walutowy 68" xfId="0"/>
    <cellStyle name="Walutowy 69" xfId="0"/>
    <cellStyle name="Walutowy 7" xfId="0"/>
    <cellStyle name="Walutowy 70" xfId="0"/>
    <cellStyle name="Walutowy 8" xfId="0"/>
    <cellStyle name="Walutowy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8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30" workbookViewId="0">
      <selection pane="topLeft" activeCell="K9" activeCellId="0" sqref="K9"/>
    </sheetView>
  </sheetViews>
  <sheetFormatPr defaultColWidth="8.9921875" defaultRowHeight="12.75" zeroHeight="false" outlineLevelRow="0" outlineLevelCol="1"/>
  <cols>
    <col collapsed="false" customWidth="true" hidden="true" outlineLevel="1" max="2" min="1" style="1" width="4.75"/>
    <col collapsed="false" customWidth="true" hidden="false" outlineLevel="0" max="3" min="3" style="2" width="0.99"/>
    <col collapsed="false" customWidth="true" hidden="false" outlineLevel="0" max="4" min="4" style="3" width="3.99"/>
    <col collapsed="false" customWidth="true" hidden="false" outlineLevel="0" max="5" min="5" style="4" width="11.62"/>
    <col collapsed="false" customWidth="true" hidden="false" outlineLevel="0" max="6" min="6" style="5" width="60.25"/>
    <col collapsed="false" customWidth="true" hidden="false" outlineLevel="0" max="7" min="7" style="6" width="6.12"/>
    <col collapsed="false" customWidth="true" hidden="false" outlineLevel="1" max="8" min="8" style="7" width="9.25"/>
    <col collapsed="false" customWidth="true" hidden="false" outlineLevel="0" max="9" min="9" style="8" width="8.25"/>
    <col collapsed="false" customWidth="false" hidden="false" outlineLevel="0" max="257" min="10" style="9" width="8.99"/>
  </cols>
  <sheetData>
    <row r="2" customFormat="false" ht="21.75" hidden="false" customHeight="true" outlineLevel="0" collapsed="false">
      <c r="D2" s="10" t="s">
        <v>0</v>
      </c>
      <c r="E2" s="10"/>
      <c r="F2" s="10"/>
      <c r="G2" s="10"/>
      <c r="H2" s="10"/>
      <c r="I2" s="10"/>
    </row>
    <row r="3" customFormat="false" ht="12.75" hidden="false" customHeight="true" outlineLevel="0" collapsed="false">
      <c r="D3" s="11" t="s">
        <v>1</v>
      </c>
      <c r="E3" s="11"/>
      <c r="F3" s="11"/>
      <c r="G3" s="11"/>
      <c r="H3" s="11"/>
      <c r="I3" s="11"/>
    </row>
    <row r="4" customFormat="false" ht="12.75" hidden="false" customHeight="true" outlineLevel="0" collapsed="false">
      <c r="D4" s="11"/>
      <c r="E4" s="11"/>
      <c r="F4" s="11"/>
      <c r="G4" s="11"/>
      <c r="H4" s="11"/>
      <c r="I4" s="11"/>
    </row>
    <row r="5" customFormat="false" ht="18.75" hidden="false" customHeight="true" outlineLevel="0" collapsed="false">
      <c r="D5" s="11"/>
      <c r="E5" s="11"/>
      <c r="F5" s="11"/>
      <c r="G5" s="11"/>
      <c r="H5" s="11"/>
      <c r="I5" s="11"/>
    </row>
    <row r="6" customFormat="false" ht="39" hidden="false" customHeight="true" outlineLevel="0" collapsed="false">
      <c r="D6" s="11"/>
      <c r="E6" s="11"/>
      <c r="F6" s="11"/>
      <c r="G6" s="11"/>
      <c r="H6" s="11"/>
      <c r="I6" s="11"/>
    </row>
    <row r="7" customFormat="false" ht="27.75" hidden="false" customHeight="true" outlineLevel="0" collapsed="false">
      <c r="D7" s="12" t="s">
        <v>2</v>
      </c>
      <c r="E7" s="12"/>
      <c r="F7" s="12"/>
      <c r="G7" s="12"/>
      <c r="H7" s="12"/>
      <c r="I7" s="12"/>
    </row>
    <row r="8" s="2" customFormat="true" ht="14.25" hidden="false" customHeight="true" outlineLevel="0" collapsed="false">
      <c r="A8" s="13"/>
      <c r="B8" s="13"/>
      <c r="D8" s="14" t="s">
        <v>3</v>
      </c>
      <c r="E8" s="15" t="s">
        <v>4</v>
      </c>
      <c r="F8" s="15" t="s">
        <v>5</v>
      </c>
      <c r="G8" s="16" t="s">
        <v>6</v>
      </c>
      <c r="H8" s="16"/>
      <c r="I8" s="16"/>
    </row>
    <row r="9" s="2" customFormat="true" ht="25.5" hidden="false" customHeight="false" outlineLevel="0" collapsed="false">
      <c r="A9" s="13"/>
      <c r="B9" s="13"/>
      <c r="D9" s="14"/>
      <c r="E9" s="15"/>
      <c r="F9" s="15"/>
      <c r="G9" s="17" t="s">
        <v>7</v>
      </c>
      <c r="H9" s="18" t="s">
        <v>8</v>
      </c>
      <c r="I9" s="19" t="s">
        <v>9</v>
      </c>
    </row>
    <row r="10" s="21" customFormat="true" ht="16.5" hidden="false" customHeight="true" outlineLevel="0" collapsed="false">
      <c r="A10" s="20"/>
      <c r="B10" s="20"/>
      <c r="D10" s="22" t="n">
        <v>1</v>
      </c>
      <c r="E10" s="23" t="n">
        <v>2</v>
      </c>
      <c r="F10" s="24" t="n">
        <v>3</v>
      </c>
      <c r="G10" s="23" t="n">
        <v>4</v>
      </c>
      <c r="H10" s="23" t="n">
        <v>5</v>
      </c>
      <c r="I10" s="23" t="n">
        <v>6</v>
      </c>
    </row>
    <row r="11" s="2" customFormat="true" ht="18" hidden="false" customHeight="true" outlineLevel="0" collapsed="false">
      <c r="A11" s="25"/>
      <c r="B11" s="25"/>
      <c r="D11" s="26"/>
      <c r="E11" s="27" t="s">
        <v>10</v>
      </c>
      <c r="F11" s="28" t="s">
        <v>11</v>
      </c>
      <c r="G11" s="29"/>
      <c r="H11" s="29"/>
      <c r="I11" s="29"/>
    </row>
    <row r="12" s="2" customFormat="true" ht="18" hidden="false" customHeight="true" outlineLevel="0" collapsed="false">
      <c r="A12" s="25"/>
      <c r="B12" s="25"/>
      <c r="D12" s="30" t="s">
        <v>12</v>
      </c>
      <c r="E12" s="31" t="s">
        <v>13</v>
      </c>
      <c r="F12" s="32" t="s">
        <v>14</v>
      </c>
      <c r="G12" s="33"/>
      <c r="H12" s="33"/>
      <c r="I12" s="33"/>
    </row>
    <row r="13" s="2" customFormat="true" ht="16.5" hidden="false" customHeight="true" outlineLevel="0" collapsed="false">
      <c r="A13" s="25"/>
      <c r="B13" s="25"/>
      <c r="D13" s="34"/>
      <c r="E13" s="35" t="s">
        <v>15</v>
      </c>
      <c r="F13" s="36" t="s">
        <v>16</v>
      </c>
      <c r="G13" s="29"/>
      <c r="H13" s="29"/>
      <c r="I13" s="29"/>
    </row>
    <row r="14" s="2" customFormat="true" ht="12.75" hidden="false" customHeight="false" outlineLevel="0" collapsed="false">
      <c r="A14" s="25"/>
      <c r="B14" s="25"/>
      <c r="D14" s="34" t="n">
        <v>1</v>
      </c>
      <c r="E14" s="37" t="s">
        <v>17</v>
      </c>
      <c r="F14" s="38" t="s">
        <v>18</v>
      </c>
      <c r="G14" s="17" t="s">
        <v>19</v>
      </c>
      <c r="H14" s="39"/>
      <c r="I14" s="40" t="n">
        <f aca="false">H15</f>
        <v>1.805</v>
      </c>
    </row>
    <row r="15" s="2" customFormat="true" ht="45" hidden="false" customHeight="true" outlineLevel="0" collapsed="false">
      <c r="A15" s="25"/>
      <c r="B15" s="25"/>
      <c r="D15" s="26" t="s">
        <v>20</v>
      </c>
      <c r="E15" s="41"/>
      <c r="F15" s="42" t="s">
        <v>21</v>
      </c>
      <c r="G15" s="29" t="s">
        <v>19</v>
      </c>
      <c r="H15" s="43" t="n">
        <v>1.805</v>
      </c>
      <c r="I15" s="43"/>
    </row>
    <row r="16" s="2" customFormat="true" ht="18" hidden="false" customHeight="true" outlineLevel="0" collapsed="false">
      <c r="A16" s="25"/>
      <c r="B16" s="25"/>
      <c r="D16" s="34"/>
      <c r="E16" s="35" t="s">
        <v>22</v>
      </c>
      <c r="F16" s="36" t="s">
        <v>23</v>
      </c>
      <c r="G16" s="29"/>
      <c r="H16" s="39"/>
      <c r="I16" s="43"/>
    </row>
    <row r="17" s="2" customFormat="true" ht="18" hidden="false" customHeight="true" outlineLevel="0" collapsed="false">
      <c r="A17" s="25"/>
      <c r="B17" s="25"/>
      <c r="D17" s="34" t="n">
        <v>2</v>
      </c>
      <c r="E17" s="37" t="s">
        <v>24</v>
      </c>
      <c r="F17" s="44" t="s">
        <v>25</v>
      </c>
      <c r="G17" s="17" t="s">
        <v>26</v>
      </c>
      <c r="H17" s="19"/>
      <c r="I17" s="45" t="n">
        <f aca="false">H18</f>
        <v>21</v>
      </c>
    </row>
    <row r="18" s="2" customFormat="true" ht="114.75" hidden="false" customHeight="false" outlineLevel="0" collapsed="false">
      <c r="A18" s="25"/>
      <c r="B18" s="25"/>
      <c r="D18" s="26" t="s">
        <v>27</v>
      </c>
      <c r="E18" s="37"/>
      <c r="F18" s="46" t="s">
        <v>28</v>
      </c>
      <c r="G18" s="17" t="s">
        <v>26</v>
      </c>
      <c r="H18" s="23" t="n">
        <v>21</v>
      </c>
      <c r="I18" s="45"/>
    </row>
    <row r="19" s="2" customFormat="true" ht="18" hidden="false" customHeight="true" outlineLevel="0" collapsed="false">
      <c r="A19" s="25"/>
      <c r="B19" s="25"/>
      <c r="D19" s="34" t="n">
        <v>3</v>
      </c>
      <c r="E19" s="37" t="s">
        <v>29</v>
      </c>
      <c r="F19" s="44" t="s">
        <v>30</v>
      </c>
      <c r="G19" s="17" t="s">
        <v>26</v>
      </c>
      <c r="H19" s="19"/>
      <c r="I19" s="45" t="n">
        <f aca="false">H20</f>
        <v>4</v>
      </c>
    </row>
    <row r="20" s="2" customFormat="true" ht="89.25" hidden="false" customHeight="false" outlineLevel="0" collapsed="false">
      <c r="A20" s="25"/>
      <c r="B20" s="25"/>
      <c r="D20" s="26" t="n">
        <v>3.1</v>
      </c>
      <c r="E20" s="37"/>
      <c r="F20" s="46" t="s">
        <v>31</v>
      </c>
      <c r="G20" s="17" t="s">
        <v>26</v>
      </c>
      <c r="H20" s="23" t="n">
        <v>4</v>
      </c>
      <c r="I20" s="45"/>
    </row>
    <row r="21" s="2" customFormat="true" ht="18" hidden="false" customHeight="true" outlineLevel="0" collapsed="false">
      <c r="A21" s="25"/>
      <c r="B21" s="25"/>
      <c r="D21" s="34" t="n">
        <v>4</v>
      </c>
      <c r="E21" s="37" t="s">
        <v>32</v>
      </c>
      <c r="F21" s="44" t="s">
        <v>33</v>
      </c>
      <c r="G21" s="17" t="s">
        <v>26</v>
      </c>
      <c r="H21" s="19"/>
      <c r="I21" s="45" t="n">
        <f aca="false">H22</f>
        <v>1</v>
      </c>
    </row>
    <row r="22" s="2" customFormat="true" ht="114.75" hidden="false" customHeight="false" outlineLevel="0" collapsed="false">
      <c r="A22" s="25"/>
      <c r="B22" s="25"/>
      <c r="D22" s="26" t="n">
        <v>4.1</v>
      </c>
      <c r="E22" s="41"/>
      <c r="F22" s="46" t="s">
        <v>34</v>
      </c>
      <c r="G22" s="29" t="s">
        <v>26</v>
      </c>
      <c r="H22" s="23" t="n">
        <v>1</v>
      </c>
      <c r="I22" s="23"/>
    </row>
    <row r="23" s="2" customFormat="true" ht="21" hidden="false" customHeight="true" outlineLevel="0" collapsed="false">
      <c r="A23" s="25"/>
      <c r="B23" s="25"/>
      <c r="D23" s="34" t="n">
        <v>5</v>
      </c>
      <c r="E23" s="37" t="s">
        <v>32</v>
      </c>
      <c r="F23" s="44" t="s">
        <v>35</v>
      </c>
      <c r="G23" s="17" t="s">
        <v>26</v>
      </c>
      <c r="H23" s="19"/>
      <c r="I23" s="45" t="n">
        <f aca="false">H24</f>
        <v>1</v>
      </c>
    </row>
    <row r="24" s="2" customFormat="true" ht="89.25" hidden="false" customHeight="false" outlineLevel="0" collapsed="false">
      <c r="A24" s="25"/>
      <c r="B24" s="25"/>
      <c r="D24" s="26" t="n">
        <v>5.1</v>
      </c>
      <c r="E24" s="41"/>
      <c r="F24" s="46" t="s">
        <v>36</v>
      </c>
      <c r="G24" s="29" t="s">
        <v>26</v>
      </c>
      <c r="H24" s="23" t="n">
        <v>1</v>
      </c>
      <c r="I24" s="23"/>
    </row>
    <row r="25" s="2" customFormat="true" ht="18" hidden="false" customHeight="true" outlineLevel="0" collapsed="false">
      <c r="A25" s="25"/>
      <c r="B25" s="25"/>
      <c r="D25" s="34" t="n">
        <v>6</v>
      </c>
      <c r="E25" s="37" t="s">
        <v>37</v>
      </c>
      <c r="F25" s="44" t="s">
        <v>38</v>
      </c>
      <c r="G25" s="17" t="s">
        <v>39</v>
      </c>
      <c r="H25" s="47"/>
      <c r="I25" s="40" t="n">
        <f aca="false">H26</f>
        <v>0.014</v>
      </c>
    </row>
    <row r="26" s="2" customFormat="true" ht="73.5" hidden="false" customHeight="true" outlineLevel="0" collapsed="false">
      <c r="A26" s="25"/>
      <c r="B26" s="25"/>
      <c r="D26" s="26" t="n">
        <v>6.1</v>
      </c>
      <c r="E26" s="41"/>
      <c r="F26" s="46" t="s">
        <v>40</v>
      </c>
      <c r="G26" s="29" t="s">
        <v>39</v>
      </c>
      <c r="H26" s="43" t="n">
        <v>0.014</v>
      </c>
      <c r="I26" s="48"/>
    </row>
    <row r="27" s="2" customFormat="true" ht="18" hidden="false" customHeight="true" outlineLevel="0" collapsed="false">
      <c r="A27" s="25"/>
      <c r="B27" s="25"/>
      <c r="D27" s="34"/>
      <c r="E27" s="35" t="s">
        <v>41</v>
      </c>
      <c r="F27" s="36" t="s">
        <v>42</v>
      </c>
      <c r="G27" s="29"/>
      <c r="H27" s="29"/>
      <c r="I27" s="39"/>
    </row>
    <row r="28" s="2" customFormat="true" ht="31.5" hidden="false" customHeight="true" outlineLevel="0" collapsed="false">
      <c r="A28" s="25"/>
      <c r="B28" s="25"/>
      <c r="D28" s="34" t="n">
        <v>7</v>
      </c>
      <c r="E28" s="37" t="s">
        <v>43</v>
      </c>
      <c r="F28" s="44" t="s">
        <v>44</v>
      </c>
      <c r="G28" s="17" t="s">
        <v>45</v>
      </c>
      <c r="H28" s="29"/>
      <c r="I28" s="19" t="n">
        <f aca="false">H29</f>
        <v>3500</v>
      </c>
      <c r="J28" s="49"/>
    </row>
    <row r="29" s="2" customFormat="true" ht="88.5" hidden="false" customHeight="true" outlineLevel="0" collapsed="false">
      <c r="A29" s="25"/>
      <c r="B29" s="25"/>
      <c r="D29" s="26" t="n">
        <v>7.1</v>
      </c>
      <c r="E29" s="41"/>
      <c r="F29" s="46" t="s">
        <v>46</v>
      </c>
      <c r="G29" s="29" t="s">
        <v>45</v>
      </c>
      <c r="H29" s="39" t="n">
        <v>3500</v>
      </c>
      <c r="I29" s="19"/>
      <c r="J29" s="49"/>
    </row>
    <row r="30" s="51" customFormat="true" ht="18" hidden="false" customHeight="true" outlineLevel="0" collapsed="false">
      <c r="A30" s="50"/>
      <c r="B30" s="50"/>
      <c r="D30" s="52"/>
      <c r="E30" s="53" t="s">
        <v>47</v>
      </c>
      <c r="F30" s="28" t="s">
        <v>48</v>
      </c>
      <c r="G30" s="29"/>
      <c r="H30" s="29"/>
      <c r="I30" s="29"/>
    </row>
    <row r="31" s="51" customFormat="true" ht="15.75" hidden="false" customHeight="true" outlineLevel="0" collapsed="false">
      <c r="A31" s="50"/>
      <c r="B31" s="50"/>
      <c r="D31" s="30" t="s">
        <v>12</v>
      </c>
      <c r="E31" s="31" t="s">
        <v>49</v>
      </c>
      <c r="F31" s="32" t="s">
        <v>50</v>
      </c>
      <c r="G31" s="33"/>
      <c r="H31" s="33"/>
      <c r="I31" s="33"/>
    </row>
    <row r="32" s="2" customFormat="true" ht="18" hidden="false" customHeight="true" outlineLevel="0" collapsed="false">
      <c r="A32" s="25"/>
      <c r="B32" s="25"/>
      <c r="D32" s="52"/>
      <c r="E32" s="54" t="s">
        <v>51</v>
      </c>
      <c r="F32" s="36" t="s">
        <v>52</v>
      </c>
      <c r="G32" s="29"/>
      <c r="H32" s="29"/>
      <c r="I32" s="29"/>
    </row>
    <row r="33" s="2" customFormat="true" ht="26.25" hidden="false" customHeight="true" outlineLevel="0" collapsed="false">
      <c r="A33" s="25"/>
      <c r="B33" s="25"/>
      <c r="D33" s="55" t="n">
        <v>8</v>
      </c>
      <c r="E33" s="56" t="s">
        <v>53</v>
      </c>
      <c r="F33" s="57" t="s">
        <v>54</v>
      </c>
      <c r="G33" s="56" t="s">
        <v>55</v>
      </c>
      <c r="H33" s="58"/>
      <c r="I33" s="19" t="n">
        <f aca="false">H34</f>
        <v>250</v>
      </c>
    </row>
    <row r="34" s="2" customFormat="true" ht="52.5" hidden="false" customHeight="true" outlineLevel="0" collapsed="false">
      <c r="A34" s="25"/>
      <c r="B34" s="25"/>
      <c r="D34" s="59" t="n">
        <v>8.1</v>
      </c>
      <c r="E34" s="56"/>
      <c r="F34" s="60" t="s">
        <v>56</v>
      </c>
      <c r="G34" s="61" t="s">
        <v>55</v>
      </c>
      <c r="H34" s="39" t="n">
        <v>250</v>
      </c>
      <c r="I34" s="19"/>
    </row>
    <row r="35" s="2" customFormat="true" ht="25.5" hidden="false" customHeight="true" outlineLevel="0" collapsed="false">
      <c r="A35" s="25"/>
      <c r="B35" s="25"/>
      <c r="D35" s="62"/>
      <c r="E35" s="53" t="s">
        <v>57</v>
      </c>
      <c r="F35" s="28" t="s">
        <v>58</v>
      </c>
      <c r="G35" s="29"/>
      <c r="H35" s="63"/>
      <c r="I35" s="63"/>
    </row>
    <row r="36" s="2" customFormat="true" ht="25.5" hidden="false" customHeight="true" outlineLevel="0" collapsed="false">
      <c r="A36" s="25"/>
      <c r="B36" s="25"/>
      <c r="D36" s="30" t="s">
        <v>12</v>
      </c>
      <c r="E36" s="31" t="s">
        <v>59</v>
      </c>
      <c r="F36" s="32" t="s">
        <v>60</v>
      </c>
      <c r="G36" s="33"/>
      <c r="H36" s="64"/>
      <c r="I36" s="64"/>
    </row>
    <row r="37" s="2" customFormat="true" ht="25.5" hidden="false" customHeight="true" outlineLevel="0" collapsed="false">
      <c r="A37" s="25"/>
      <c r="B37" s="25"/>
      <c r="D37" s="65"/>
      <c r="E37" s="54" t="s">
        <v>61</v>
      </c>
      <c r="F37" s="36" t="s">
        <v>62</v>
      </c>
      <c r="G37" s="29"/>
      <c r="H37" s="63"/>
      <c r="I37" s="63"/>
    </row>
    <row r="38" s="2" customFormat="true" ht="25.5" hidden="false" customHeight="true" outlineLevel="0" collapsed="false">
      <c r="A38" s="25"/>
      <c r="B38" s="25"/>
      <c r="D38" s="66" t="n">
        <v>9</v>
      </c>
      <c r="E38" s="15" t="s">
        <v>63</v>
      </c>
      <c r="F38" s="67" t="s">
        <v>62</v>
      </c>
      <c r="G38" s="17" t="s">
        <v>64</v>
      </c>
      <c r="H38" s="63"/>
      <c r="I38" s="17" t="n">
        <f aca="false">H39</f>
        <v>22</v>
      </c>
    </row>
    <row r="39" s="2" customFormat="true" ht="32.25" hidden="false" customHeight="true" outlineLevel="0" collapsed="false">
      <c r="A39" s="25"/>
      <c r="B39" s="25"/>
      <c r="D39" s="65" t="n">
        <v>9.1</v>
      </c>
      <c r="E39" s="68"/>
      <c r="F39" s="46" t="s">
        <v>65</v>
      </c>
      <c r="G39" s="29" t="s">
        <v>64</v>
      </c>
      <c r="H39" s="29" t="n">
        <v>22</v>
      </c>
      <c r="I39" s="17"/>
    </row>
    <row r="40" s="51" customFormat="true" ht="18" hidden="false" customHeight="true" outlineLevel="0" collapsed="false">
      <c r="A40" s="50"/>
      <c r="B40" s="50"/>
      <c r="C40" s="2"/>
      <c r="D40" s="52"/>
      <c r="E40" s="53" t="s">
        <v>66</v>
      </c>
      <c r="F40" s="69" t="s">
        <v>67</v>
      </c>
      <c r="G40" s="29"/>
      <c r="H40" s="29"/>
      <c r="I40" s="29"/>
    </row>
    <row r="41" s="51" customFormat="true" ht="18" hidden="false" customHeight="true" outlineLevel="0" collapsed="false">
      <c r="A41" s="50"/>
      <c r="B41" s="50"/>
      <c r="C41" s="2"/>
      <c r="D41" s="30" t="s">
        <v>12</v>
      </c>
      <c r="E41" s="31" t="s">
        <v>68</v>
      </c>
      <c r="F41" s="32" t="s">
        <v>69</v>
      </c>
      <c r="G41" s="33"/>
      <c r="H41" s="33"/>
      <c r="I41" s="33"/>
    </row>
    <row r="42" s="51" customFormat="true" ht="18" hidden="false" customHeight="true" outlineLevel="0" collapsed="false">
      <c r="A42" s="50"/>
      <c r="B42" s="50"/>
      <c r="C42" s="2"/>
      <c r="D42" s="70"/>
      <c r="E42" s="71" t="s">
        <v>70</v>
      </c>
      <c r="F42" s="72" t="s">
        <v>71</v>
      </c>
      <c r="G42" s="73"/>
      <c r="H42" s="73"/>
      <c r="I42" s="73"/>
    </row>
    <row r="43" s="51" customFormat="true" ht="18" hidden="false" customHeight="true" outlineLevel="0" collapsed="false">
      <c r="A43" s="50"/>
      <c r="B43" s="50"/>
      <c r="C43" s="2"/>
      <c r="D43" s="74" t="n">
        <v>10</v>
      </c>
      <c r="E43" s="75" t="s">
        <v>72</v>
      </c>
      <c r="F43" s="76" t="s">
        <v>73</v>
      </c>
      <c r="G43" s="77" t="s">
        <v>45</v>
      </c>
      <c r="H43" s="73"/>
      <c r="I43" s="78" t="n">
        <f aca="false">H44</f>
        <v>70</v>
      </c>
    </row>
    <row r="44" s="51" customFormat="true" ht="63.75" hidden="false" customHeight="false" outlineLevel="0" collapsed="false">
      <c r="A44" s="50"/>
      <c r="B44" s="50"/>
      <c r="C44" s="2"/>
      <c r="D44" s="79" t="n">
        <v>10.1</v>
      </c>
      <c r="E44" s="80"/>
      <c r="F44" s="81" t="s">
        <v>74</v>
      </c>
      <c r="G44" s="80" t="s">
        <v>45</v>
      </c>
      <c r="H44" s="82" t="n">
        <v>70</v>
      </c>
      <c r="I44" s="82"/>
    </row>
    <row r="45" s="2" customFormat="true" ht="18" hidden="false" customHeight="true" outlineLevel="0" collapsed="false">
      <c r="A45" s="25"/>
      <c r="B45" s="25"/>
      <c r="D45" s="83"/>
      <c r="E45" s="84" t="s">
        <v>75</v>
      </c>
      <c r="F45" s="85" t="s">
        <v>76</v>
      </c>
      <c r="G45" s="61"/>
      <c r="H45" s="86"/>
      <c r="I45" s="86"/>
    </row>
    <row r="46" s="2" customFormat="true" ht="21.75" hidden="false" customHeight="true" outlineLevel="0" collapsed="false">
      <c r="A46" s="25"/>
      <c r="B46" s="25"/>
      <c r="D46" s="55" t="n">
        <v>11</v>
      </c>
      <c r="E46" s="87" t="s">
        <v>77</v>
      </c>
      <c r="F46" s="88" t="s">
        <v>78</v>
      </c>
      <c r="G46" s="17" t="s">
        <v>64</v>
      </c>
      <c r="H46" s="29"/>
      <c r="I46" s="89" t="n">
        <f aca="false">H47</f>
        <v>366</v>
      </c>
    </row>
    <row r="47" s="2" customFormat="true" ht="45.75" hidden="false" customHeight="true" outlineLevel="0" collapsed="false">
      <c r="A47" s="25"/>
      <c r="B47" s="25"/>
      <c r="D47" s="59" t="n">
        <v>11.1</v>
      </c>
      <c r="E47" s="90"/>
      <c r="F47" s="91" t="s">
        <v>79</v>
      </c>
      <c r="G47" s="61" t="s">
        <v>64</v>
      </c>
      <c r="H47" s="92" t="n">
        <v>366</v>
      </c>
      <c r="I47" s="39"/>
    </row>
    <row r="48" s="2" customFormat="true" ht="12.75" hidden="false" customHeight="false" outlineLevel="0" collapsed="false">
      <c r="A48" s="25"/>
      <c r="B48" s="25"/>
      <c r="D48" s="3"/>
      <c r="E48" s="4"/>
      <c r="F48" s="93"/>
      <c r="G48" s="4"/>
      <c r="H48" s="94"/>
      <c r="I48" s="95"/>
    </row>
  </sheetData>
  <mergeCells count="7">
    <mergeCell ref="D2:I2"/>
    <mergeCell ref="D3:I6"/>
    <mergeCell ref="D7:I7"/>
    <mergeCell ref="D8:D9"/>
    <mergeCell ref="E8:E9"/>
    <mergeCell ref="F8:F9"/>
    <mergeCell ref="G8:I8"/>
  </mergeCells>
  <printOptions headings="false" gridLines="false" gridLinesSet="true" horizontalCentered="false" verticalCentered="false"/>
  <pageMargins left="0.7875" right="0" top="0.0395833333333333" bottom="0.03958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1:40:46Z</dcterms:created>
  <dc:creator>Przemysław Dumański</dc:creator>
  <dc:description/>
  <dc:language>en-US</dc:language>
  <cp:lastModifiedBy>Sławek</cp:lastModifiedBy>
  <cp:lastPrinted>2020-03-16T14:07:53Z</cp:lastPrinted>
  <dcterms:modified xsi:type="dcterms:W3CDTF">2020-03-16T14:40:49Z</dcterms:modified>
  <cp:revision>0</cp:revision>
  <dc:subject/>
  <dc:title/>
</cp:coreProperties>
</file>